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Level Repayment" sheetId="2" state="visible" r:id="rId3"/>
    <sheet name="Level Repay Fixed Term" sheetId="3" state="visible" r:id="rId4"/>
    <sheet name="Sculpted Repayment" sheetId="4" state="visible" r:id="rId5"/>
    <sheet name="Chart5" sheetId="5" state="visible" r:id="rId6"/>
    <sheet name="Chart6" sheetId="6" state="visible" r:id="rId7"/>
    <sheet name="Chart2" sheetId="7" state="visible" r:id="rId8"/>
  </sheets>
  <definedNames>
    <definedName function="false" hidden="false" name="end_initial" vbProcedure="false">'Sculpted Repayment'!$E$116</definedName>
    <definedName function="false" hidden="false" name="end_refinance" vbProcedure="false">'Sculpted Repayment'!$E$116</definedName>
    <definedName function="false" hidden="false" name="end_refy" vbProcedure="false">'Sculpted Repayment'!$E$131</definedName>
    <definedName function="false" hidden="false" name="first_dscr" vbProcedure="false">'Level Repayment'!$N$4</definedName>
    <definedName function="false" hidden="false" name="first_dscr_1" vbProcedure="false">'Level Repay Fixed Term'!$N$4</definedName>
    <definedName function="false" hidden="false" name="Initial_DSCR" vbProcedure="false">'Level Repayment'!$E$39</definedName>
    <definedName function="false" hidden="false" name="Initial_Leverage" vbProcedure="false">'Level Repayment'!$E$36</definedName>
    <definedName function="false" hidden="false" name="periods" vbProcedure="false">#REF!</definedName>
    <definedName function="false" hidden="false" name="Re_Finance_DSCR" vbProcedure="false">'Level Repayment'!$E$48</definedName>
    <definedName function="false" hidden="false" name="Re_Finance_Switch" vbProcedure="false">'Sculpted Repayment'!$E$49</definedName>
    <definedName function="false" hidden="false" name="second_dscr" vbProcedure="false">'Level Repayment'!$N$5</definedName>
    <definedName function="false" hidden="false" name="second_dscr_1" vbProcedure="false">'Level Repay Fixed Term'!$N$5</definedName>
    <definedName function="false" hidden="false" name="Size_of_Re_Financing" vbProcedure="false">'Level Repayment'!$E$43</definedName>
    <definedName function="false" hidden="false" localSheetId="2" name="Initial_DSCR" vbProcedure="false">'Level Repay Fixed Term'!$E$39</definedName>
    <definedName function="false" hidden="false" localSheetId="2" name="Initial_Leverage" vbProcedure="false">'Level Repay Fixed Term'!$E$36</definedName>
    <definedName function="false" hidden="false" localSheetId="2" name="Re_Finance_DSCR" vbProcedure="false">'Level Repay Fixed Term'!$E$50</definedName>
    <definedName function="false" hidden="false" localSheetId="2" name="Size_of_Re_Financing" vbProcedure="false">'Level Repay Fixed Term'!$E$43</definedName>
    <definedName function="false" hidden="false" localSheetId="3" name="Initial_Leverage" vbProcedure="false">'Sculpted Repayment'!$E$36</definedName>
    <definedName function="false" hidden="false" localSheetId="3" name="Size_of_Re_Financing" vbProcedure="false">'Sculpted Repayment'!$E$43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6">
  <si>
    <t xml:space="preserve">Set-up the model so can have flexible re-financing period and drive the size of re-financing from prospective DSCR</t>
  </si>
  <si>
    <t xml:space="preserve">Points in Setting Up Model</t>
  </si>
  <si>
    <t xml:space="preserve">Switch for Ramp Period</t>
  </si>
  <si>
    <t xml:space="preserve">Different Growth Rates Depending on the Ramp Period</t>
  </si>
  <si>
    <t xml:space="preserve">Switch For Re-Financing</t>
  </si>
  <si>
    <t xml:space="preserve">Age after Refinancing Defined as zero before re-financing and an addition of one period after the date of the re-financing</t>
  </si>
  <si>
    <t xml:space="preserve">Switch For Post Re-Finanicng</t>
  </si>
  <si>
    <t xml:space="preserve">Inputs for Re-financing</t>
  </si>
  <si>
    <t xml:space="preserve">Amount of Debt as Holding Amount</t>
  </si>
  <si>
    <t xml:space="preserve">Year of Re-finaning</t>
  </si>
  <si>
    <t xml:space="preserve">The tenor of the re-financed debt is a bit tricky.  The exercise uses two methods for determining the tenor of the new debt.</t>
  </si>
  <si>
    <t xml:space="preserve">    The first method goes all the way until the end of the project life less a buffer.  This means that the earlier the re-financing the shorter the tenor.</t>
  </si>
  <si>
    <t xml:space="preserve">    The second method uses a fixed pre-determined tenor.  The difficulty with this method is that if re-financing occurs late in the life of the project, the tenor must be truncated</t>
  </si>
  <si>
    <t xml:space="preserve">Macros to Size Debt</t>
  </si>
  <si>
    <t xml:space="preserve">Make a macro to size debt from the base case using initial DSCR</t>
  </si>
  <si>
    <t xml:space="preserve">Make a second macro to size debt in re-financing using prospective DSCR</t>
  </si>
  <si>
    <t xml:space="preserve">Fixed Term versus Level Repayment</t>
  </si>
  <si>
    <t xml:space="preserve">This model has a fixed term for the re-financed debt rather than a term that depends on the life</t>
  </si>
  <si>
    <t xml:space="preserve">If a fixed term is included, then when the term is more than the remaining life, the term is adjusted</t>
  </si>
  <si>
    <t xml:space="preserve">Sculpting Formula</t>
  </si>
  <si>
    <t xml:space="preserve">DSCR = Cash Flow/(Interest+Repayment)</t>
  </si>
  <si>
    <t xml:space="preserve">DSCR x (Interest+Repayment) = Cash Flow</t>
  </si>
  <si>
    <t xml:space="preserve">(Interest+Repayment) = Cash Flow/DSCR</t>
  </si>
  <si>
    <t xml:space="preserve">Repayment = Cash Flow/DSCR - Interest</t>
  </si>
  <si>
    <t xml:space="preserve">Equity IRR</t>
  </si>
  <si>
    <t xml:space="preserve">Initial DSCR</t>
  </si>
  <si>
    <t xml:space="preserve">Refinance Year</t>
  </si>
  <si>
    <t xml:space="preserve">Re-Finance DSCR</t>
  </si>
  <si>
    <t xml:space="preserve">General Assumptions</t>
  </si>
  <si>
    <t xml:space="preserve">Project Life</t>
  </si>
  <si>
    <t xml:space="preserve">Construction Period</t>
  </si>
  <si>
    <t xml:space="preserve">Operating Assumptions</t>
  </si>
  <si>
    <t xml:space="preserve">Construction Cost</t>
  </si>
  <si>
    <t xml:space="preserve">Initial Traffic</t>
  </si>
  <si>
    <t xml:space="preserve">Base Case</t>
  </si>
  <si>
    <t xml:space="preserve">High Case</t>
  </si>
  <si>
    <t xml:space="preserve">Very High Case</t>
  </si>
  <si>
    <t xml:space="preserve">Low Case</t>
  </si>
  <si>
    <t xml:space="preserve">Ramp Up Years</t>
  </si>
  <si>
    <t xml:space="preserve">Ramp Up Rate</t>
  </si>
  <si>
    <t xml:space="preserve">Stable Growth Rate</t>
  </si>
  <si>
    <t xml:space="preserve">Financing Assumptions</t>
  </si>
  <si>
    <t xml:space="preserve">Initial Financing</t>
  </si>
  <si>
    <t xml:space="preserve">Initial Leverage</t>
  </si>
  <si>
    <t xml:space="preserve">Debt Term</t>
  </si>
  <si>
    <t xml:space="preserve">Interest Rate</t>
  </si>
  <si>
    <t xml:space="preserve">Re-Financing</t>
  </si>
  <si>
    <t xml:space="preserve">Year of Re-Financing</t>
  </si>
  <si>
    <t xml:space="preserve">Size of Re-Financing</t>
  </si>
  <si>
    <t xml:space="preserve">End Buffer Period - Years</t>
  </si>
  <si>
    <t xml:space="preserve">Ending Period of Debt</t>
  </si>
  <si>
    <t xml:space="preserve">Term of Debt</t>
  </si>
  <si>
    <t xml:space="preserve">Re-Finance Switch</t>
  </si>
  <si>
    <t xml:space="preserve"> </t>
  </si>
  <si>
    <t xml:space="preserve">Working Analysis</t>
  </si>
  <si>
    <t xml:space="preserve">Initial Period</t>
  </si>
  <si>
    <t xml:space="preserve">Age of Project</t>
  </si>
  <si>
    <t xml:space="preserve">Remaining Life</t>
  </si>
  <si>
    <t xml:space="preserve">Age from Re-Financing</t>
  </si>
  <si>
    <t xml:space="preserve">Ramp Period</t>
  </si>
  <si>
    <t xml:space="preserve">Stable Period</t>
  </si>
  <si>
    <t xml:space="preserve">Operating Period</t>
  </si>
  <si>
    <t xml:space="preserve">Re-Financing Switch</t>
  </si>
  <si>
    <t xml:space="preserve">Post Re-Financing</t>
  </si>
  <si>
    <t xml:space="preserve">Pre Re-Financing</t>
  </si>
  <si>
    <t xml:space="preserve">Initial Debt Repayment Period</t>
  </si>
  <si>
    <t xml:space="preserve">Re-Financed Debt Repayment Period</t>
  </si>
  <si>
    <t xml:space="preserve">Growth Rate</t>
  </si>
  <si>
    <t xml:space="preserve">Ramp Period Growth</t>
  </si>
  <si>
    <t xml:space="preserve">Stable Period Growth</t>
  </si>
  <si>
    <t xml:space="preserve">Total Growth Rate</t>
  </si>
  <si>
    <t xml:space="preserve">Growth Index</t>
  </si>
  <si>
    <t xml:space="preserve">Base Traffic</t>
  </si>
  <si>
    <t xml:space="preserve">Traffic Forecast</t>
  </si>
  <si>
    <t xml:space="preserve">Uses and Sources of Funds - Construction</t>
  </si>
  <si>
    <t xml:space="preserve">Uses of Funds</t>
  </si>
  <si>
    <t xml:space="preserve">Construction Expenditures</t>
  </si>
  <si>
    <t xml:space="preserve">Sources of Funds</t>
  </si>
  <si>
    <t xml:space="preserve">Debt Financing</t>
  </si>
  <si>
    <t xml:space="preserve">Equity Financing</t>
  </si>
  <si>
    <t xml:space="preserve">Uses and Sources of Funds - Re-Finaning</t>
  </si>
  <si>
    <t xml:space="preserve">New Debt Issued</t>
  </si>
  <si>
    <t xml:space="preserve">Re-Payment of Debt</t>
  </si>
  <si>
    <t xml:space="preserve">Fees</t>
  </si>
  <si>
    <t xml:space="preserve">Equity Distribution</t>
  </si>
  <si>
    <t xml:space="preserve">Total</t>
  </si>
  <si>
    <t xml:space="preserve">Debt Schedule</t>
  </si>
  <si>
    <t xml:space="preserve">Initial Debt</t>
  </si>
  <si>
    <t xml:space="preserve">Accumulated Debt</t>
  </si>
  <si>
    <t xml:space="preserve">Scheduled Repayments</t>
  </si>
  <si>
    <t xml:space="preserve">Opening Balance</t>
  </si>
  <si>
    <t xml:space="preserve">Add: New Debt Draws</t>
  </si>
  <si>
    <t xml:space="preserve">Less: Scheduled Repayment</t>
  </si>
  <si>
    <t xml:space="preserve">Less: Repayment at Re-financing</t>
  </si>
  <si>
    <t xml:space="preserve">Closing Balance</t>
  </si>
  <si>
    <t xml:space="preserve">Interest Expense</t>
  </si>
  <si>
    <t xml:space="preserve">Re-Financed Debt</t>
  </si>
  <si>
    <t xml:space="preserve">Scheduled Repayment</t>
  </si>
  <si>
    <t xml:space="preserve">Add: New Debt at Re-financing</t>
  </si>
  <si>
    <t xml:space="preserve">Cash Flow</t>
  </si>
  <si>
    <t xml:space="preserve">EBITDA</t>
  </si>
  <si>
    <t xml:space="preserve">Less: Construction</t>
  </si>
  <si>
    <t xml:space="preserve">Operating Cash Flow</t>
  </si>
  <si>
    <t xml:space="preserve">Add: Initial Debt Financing</t>
  </si>
  <si>
    <t xml:space="preserve">Add: Initial Equity Financing</t>
  </si>
  <si>
    <t xml:space="preserve">Less: Re-Financing at Maturity</t>
  </si>
  <si>
    <t xml:space="preserve">Add: Re-Financed Debt</t>
  </si>
  <si>
    <t xml:space="preserve">Cash flow Before Debt Service</t>
  </si>
  <si>
    <t xml:space="preserve">Less: Interest on Initial Debt</t>
  </si>
  <si>
    <t xml:space="preserve">Less: Interest on Re-financed Debt</t>
  </si>
  <si>
    <t xml:space="preserve">Less: Repayment on Initial Debt</t>
  </si>
  <si>
    <t xml:space="preserve">Less: Repayment on Re-financed Debt</t>
  </si>
  <si>
    <t xml:space="preserve">Dividends</t>
  </si>
  <si>
    <t xml:space="preserve">Ratios</t>
  </si>
  <si>
    <t xml:space="preserve">DSCR - Initial</t>
  </si>
  <si>
    <t xml:space="preserve">Cash Flow Beore Debt Service</t>
  </si>
  <si>
    <t xml:space="preserve">Debt Service</t>
  </si>
  <si>
    <t xml:space="preserve">DSCR</t>
  </si>
  <si>
    <t xml:space="preserve">Minimum</t>
  </si>
  <si>
    <t xml:space="preserve">DSCR - Re-financed</t>
  </si>
  <si>
    <t xml:space="preserve">Cash Flow Before Debt Service</t>
  </si>
  <si>
    <t xml:space="preserve">Equity Cash Flow and IRR</t>
  </si>
  <si>
    <t xml:space="preserve">Equity Cash Flow</t>
  </si>
  <si>
    <t xml:space="preserve">Less: Equity Issued</t>
  </si>
  <si>
    <t xml:space="preserve">Net Cash Flow</t>
  </si>
  <si>
    <t xml:space="preserve">Re-Finance</t>
  </si>
  <si>
    <t xml:space="preserve">No Re-Finance</t>
  </si>
  <si>
    <t xml:space="preserve">Low</t>
  </si>
  <si>
    <t xml:space="preserve">Base</t>
  </si>
  <si>
    <t xml:space="preserve">High</t>
  </si>
  <si>
    <t xml:space="preserve">Very High</t>
  </si>
  <si>
    <t xml:space="preserve">Input Term</t>
  </si>
  <si>
    <t xml:space="preserve">Period</t>
  </si>
  <si>
    <t xml:space="preserve">Period from Refinancing</t>
  </si>
  <si>
    <t xml:space="preserve">Debt Issued</t>
  </si>
  <si>
    <t xml:space="preserve">Debt at End of Te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_(* #,##0.00_);_(* \(#,##0.00\);_(* \-??_);_(@_)"/>
    <numFmt numFmtId="167" formatCode="0%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04666234608"/>
          <c:y val="0.0210284840374689"/>
          <c:w val="0.935147980125297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vel Repay Fixed Term'!$G$183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 Repay Fixed Term'!$F$184:$F$187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Level Repay Fixed Term'!$G$184:$G$187</c:f>
              <c:numCache>
                <c:formatCode>General</c:formatCode>
                <c:ptCount val="4"/>
                <c:pt idx="0">
                  <c:v>0.0714037492871285</c:v>
                </c:pt>
                <c:pt idx="1">
                  <c:v>0.146697625517845</c:v>
                </c:pt>
                <c:pt idx="2">
                  <c:v>0.189726144075394</c:v>
                </c:pt>
                <c:pt idx="3">
                  <c:v>0.238289639353752</c:v>
                </c:pt>
              </c:numCache>
            </c:numRef>
          </c:val>
        </c:ser>
        <c:ser>
          <c:idx val="1"/>
          <c:order val="1"/>
          <c:tx>
            <c:strRef>
              <c:f>'Level Repay Fixed Term'!$H$183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 Repay Fixed Term'!$F$184:$F$187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Level Repay Fixed Term'!$H$184:$H$187</c:f>
              <c:numCache>
                <c:formatCode>General</c:formatCode>
                <c:ptCount val="4"/>
                <c:pt idx="0">
                  <c:v>0.0772341266274452</c:v>
                </c:pt>
                <c:pt idx="1">
                  <c:v>0.211412698030472</c:v>
                </c:pt>
                <c:pt idx="2">
                  <c:v>0.286874443292618</c:v>
                </c:pt>
                <c:pt idx="3">
                  <c:v>0.361270278692246</c:v>
                </c:pt>
              </c:numCache>
            </c:numRef>
          </c:val>
        </c:ser>
        <c:gapWidth val="150"/>
        <c:overlap val="0"/>
        <c:axId val="77986621"/>
        <c:axId val="57290737"/>
      </c:barChart>
      <c:catAx>
        <c:axId val="7798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0737"/>
        <c:crossesAt val="0"/>
        <c:auto val="1"/>
        <c:lblAlgn val="ctr"/>
        <c:lblOffset val="100"/>
        <c:noMultiLvlLbl val="0"/>
      </c:catAx>
      <c:valAx>
        <c:axId val="5729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772305033485"/>
          <c:y val="0.13139616389473"/>
          <c:w val="0.178353856124433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Equity IRR with and without Re-financing</a:t>
            </a:r>
          </a:p>
        </c:rich>
      </c:tx>
      <c:layout>
        <c:manualLayout>
          <c:xMode val="edge"/>
          <c:yMode val="edge"/>
          <c:x val="0.204018146467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35191186001"/>
          <c:y val="0.0810552475626075"/>
          <c:w val="0.881097429250378"/>
          <c:h val="0.882431657426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ulpted Repayment'!$M$179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ulpted Repayment'!$L$180:$L$183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Sculpted Repayment'!$M$180:$M$183</c:f>
              <c:numCache>
                <c:formatCode>General</c:formatCode>
                <c:ptCount val="4"/>
                <c:pt idx="0">
                  <c:v>0.0780222713947296</c:v>
                </c:pt>
                <c:pt idx="1">
                  <c:v>0.291537642478943</c:v>
                </c:pt>
                <c:pt idx="2">
                  <c:v>0.373244076967239</c:v>
                </c:pt>
                <c:pt idx="3">
                  <c:v>0.445771664381027</c:v>
                </c:pt>
              </c:numCache>
            </c:numRef>
          </c:val>
        </c:ser>
        <c:ser>
          <c:idx val="1"/>
          <c:order val="1"/>
          <c:tx>
            <c:strRef>
              <c:f>'Sculpted Repayment'!$N$179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ulpted Repayment'!$L$180:$L$183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Sculpted Repayment'!$N$180:$N$183</c:f>
              <c:numCache>
                <c:formatCode>General</c:formatCode>
                <c:ptCount val="4"/>
                <c:pt idx="0">
                  <c:v>0.0768985897302628</c:v>
                </c:pt>
                <c:pt idx="1">
                  <c:v>0.160480931401253</c:v>
                </c:pt>
                <c:pt idx="2">
                  <c:v>0.18916592001915</c:v>
                </c:pt>
                <c:pt idx="3">
                  <c:v>0.21705935895443</c:v>
                </c:pt>
              </c:numCache>
            </c:numRef>
          </c:val>
        </c:ser>
        <c:gapWidth val="150"/>
        <c:overlap val="0"/>
        <c:axId val="43985457"/>
        <c:axId val="21544352"/>
      </c:barChart>
      <c:catAx>
        <c:axId val="4398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raffic Scenario</a:t>
                </a:r>
              </a:p>
            </c:rich>
          </c:tx>
          <c:layout>
            <c:manualLayout>
              <c:xMode val="edge"/>
              <c:yMode val="edge"/>
              <c:x val="0.462562108446749"/>
              <c:y val="0.924552348180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4352"/>
        <c:crossesAt val="0"/>
        <c:auto val="1"/>
        <c:lblAlgn val="ctr"/>
        <c:lblOffset val="100"/>
        <c:noMultiLvlLbl val="0"/>
      </c:catAx>
      <c:valAx>
        <c:axId val="2154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299416720674012"/>
              <c:y val="0.26304721850506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867357960683"/>
          <c:y val="0.155101000446059"/>
          <c:w val="0.178353856124433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uity IRR with and without Re-Finance</a:t>
            </a:r>
          </a:p>
        </c:rich>
      </c:tx>
      <c:layout>
        <c:manualLayout>
          <c:xMode val="edge"/>
          <c:yMode val="edge"/>
          <c:x val="0.28152948801036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620220349968"/>
          <c:y val="0.0696488880392532"/>
          <c:w val="0.926333981421473"/>
          <c:h val="0.908557955776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vel Repayment'!$M$174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 Repayment'!$L$175:$L$178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Level Repayment'!$M$175:$M$178</c:f>
              <c:numCache>
                <c:formatCode>General</c:formatCode>
                <c:ptCount val="4"/>
                <c:pt idx="0">
                  <c:v>0.077606312930584</c:v>
                </c:pt>
                <c:pt idx="1">
                  <c:v>0.22472320497036</c:v>
                </c:pt>
                <c:pt idx="2">
                  <c:v>0.322794854640961</c:v>
                </c:pt>
                <c:pt idx="3">
                  <c:v>0.423993825912476</c:v>
                </c:pt>
              </c:numCache>
            </c:numRef>
          </c:val>
        </c:ser>
        <c:ser>
          <c:idx val="1"/>
          <c:order val="1"/>
          <c:tx>
            <c:strRef>
              <c:f>'Level Repayment'!$N$174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 Repayment'!$L$175:$L$178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Level Repayment'!$N$175:$N$178</c:f>
              <c:numCache>
                <c:formatCode>General</c:formatCode>
                <c:ptCount val="4"/>
                <c:pt idx="0">
                  <c:v>0.0714037492871285</c:v>
                </c:pt>
                <c:pt idx="1">
                  <c:v>0.146697625517845</c:v>
                </c:pt>
                <c:pt idx="2">
                  <c:v>0.189726144075394</c:v>
                </c:pt>
                <c:pt idx="3">
                  <c:v>0.238289639353752</c:v>
                </c:pt>
              </c:numCache>
            </c:numRef>
          </c:val>
        </c:ser>
        <c:gapWidth val="150"/>
        <c:overlap val="0"/>
        <c:axId val="11280304"/>
        <c:axId val="38553967"/>
      </c:barChart>
      <c:catAx>
        <c:axId val="1128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3967"/>
        <c:crossesAt val="0"/>
        <c:auto val="1"/>
        <c:lblAlgn val="ctr"/>
        <c:lblOffset val="100"/>
        <c:noMultiLvlLbl val="0"/>
      </c:catAx>
      <c:valAx>
        <c:axId val="3855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33925954247116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382804061352"/>
          <c:y val="0.145160262537437"/>
          <c:w val="0.15852235904083"/>
          <c:h val="0.101191614095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Level Repay Fixed Term!$E$51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CheckBox" checked="Checked" autoLine="false" print="true" fmlaLink="Sculpted Repayment!$E$49" lockText="1" noThreeD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fmlaLink="Level Repayment!$E$49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8720</xdr:rowOff>
        </xdr:from>
        <xdr:to>
          <xdr:col>7</xdr:col>
          <xdr:colOff>212040</xdr:colOff>
          <xdr:row>3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1720</xdr:colOff>
          <xdr:row>41</xdr:row>
          <xdr:rowOff>0</xdr:rowOff>
        </xdr:from>
        <xdr:to>
          <xdr:col>6</xdr:col>
          <xdr:colOff>-180720</xdr:colOff>
          <xdr:row>42</xdr:row>
          <xdr:rowOff>28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1720</xdr:colOff>
          <xdr:row>4</xdr:row>
          <xdr:rowOff>0</xdr:rowOff>
        </xdr:from>
        <xdr:to>
          <xdr:col>9</xdr:col>
          <xdr:colOff>-180720</xdr:colOff>
          <xdr:row>5</xdr:row>
          <xdr:rowOff>284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0</xdr:row>
          <xdr:rowOff>56880</xdr:rowOff>
        </xdr:from>
        <xdr:to>
          <xdr:col>6</xdr:col>
          <xdr:colOff>362520</xdr:colOff>
          <xdr:row>1</xdr:row>
          <xdr:rowOff>114480</xdr:rowOff>
        </xdr:to>
        <xdr:sp>
          <xdr:nvSpPr>
            <xdr:cNvPr id="1004" name="Check Box 7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8720</xdr:rowOff>
        </xdr:from>
        <xdr:to>
          <xdr:col>7</xdr:col>
          <xdr:colOff>212040</xdr:colOff>
          <xdr:row>3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1720</xdr:colOff>
          <xdr:row>41</xdr:row>
          <xdr:rowOff>0</xdr:rowOff>
        </xdr:from>
        <xdr:to>
          <xdr:col>6</xdr:col>
          <xdr:colOff>-180720</xdr:colOff>
          <xdr:row>42</xdr:row>
          <xdr:rowOff>28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1720</xdr:colOff>
          <xdr:row>4</xdr:row>
          <xdr:rowOff>0</xdr:rowOff>
        </xdr:from>
        <xdr:to>
          <xdr:col>9</xdr:col>
          <xdr:colOff>-180720</xdr:colOff>
          <xdr:row>5</xdr:row>
          <xdr:rowOff>284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0</xdr:row>
          <xdr:rowOff>56880</xdr:rowOff>
        </xdr:from>
        <xdr:to>
          <xdr:col>6</xdr:col>
          <xdr:colOff>362520</xdr:colOff>
          <xdr:row>1</xdr:row>
          <xdr:rowOff>114480</xdr:rowOff>
        </xdr:to>
        <xdr:sp>
          <xdr:nvSpPr>
            <xdr:cNvPr id="1004" name="Check Box 7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4520</xdr:colOff>
          <xdr:row>2</xdr:row>
          <xdr:rowOff>133200</xdr:rowOff>
        </xdr:from>
        <xdr:to>
          <xdr:col>7</xdr:col>
          <xdr:colOff>121320</xdr:colOff>
          <xdr:row>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1720</xdr:colOff>
          <xdr:row>41</xdr:row>
          <xdr:rowOff>0</xdr:rowOff>
        </xdr:from>
        <xdr:to>
          <xdr:col>6</xdr:col>
          <xdr:colOff>-180720</xdr:colOff>
          <xdr:row>42</xdr:row>
          <xdr:rowOff>28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1720</xdr:colOff>
          <xdr:row>4</xdr:row>
          <xdr:rowOff>9720</xdr:rowOff>
        </xdr:from>
        <xdr:to>
          <xdr:col>9</xdr:col>
          <xdr:colOff>-180720</xdr:colOff>
          <xdr:row>5</xdr:row>
          <xdr:rowOff>378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680</xdr:colOff>
          <xdr:row>0</xdr:row>
          <xdr:rowOff>105120</xdr:rowOff>
        </xdr:from>
        <xdr:to>
          <xdr:col>6</xdr:col>
          <xdr:colOff>252360</xdr:colOff>
          <xdr:row>1</xdr:row>
          <xdr:rowOff>162000</xdr:rowOff>
        </xdr:to>
        <xdr:sp>
          <xdr:nvSpPr>
            <xdr:cNvPr id="1003" name="Check Box 6" descr="Re-Financ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.28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C4" s="1" t="s">
        <v>1</v>
      </c>
    </row>
    <row r="5" customFormat="false" ht="12.75" hidden="false" customHeight="false" outlineLevel="0" collapsed="false">
      <c r="C5" s="1"/>
      <c r="D5" s="1" t="s">
        <v>2</v>
      </c>
    </row>
    <row r="6" customFormat="false" ht="12.75" hidden="false" customHeight="false" outlineLevel="0" collapsed="false">
      <c r="C6" s="1"/>
      <c r="D6" s="1" t="s">
        <v>3</v>
      </c>
    </row>
    <row r="8" customFormat="false" ht="12.75" hidden="false" customHeight="false" outlineLevel="0" collapsed="false">
      <c r="D8" s="1" t="s">
        <v>4</v>
      </c>
    </row>
    <row r="9" customFormat="false" ht="12.75" hidden="false" customHeight="false" outlineLevel="0" collapsed="false">
      <c r="D9" s="1" t="s">
        <v>5</v>
      </c>
    </row>
    <row r="10" customFormat="false" ht="12.75" hidden="false" customHeight="false" outlineLevel="0" collapsed="false">
      <c r="D10" s="1" t="s">
        <v>6</v>
      </c>
    </row>
    <row r="12" customFormat="false" ht="12.75" hidden="false" customHeight="false" outlineLevel="0" collapsed="false">
      <c r="C12" s="1" t="s">
        <v>7</v>
      </c>
    </row>
    <row r="13" customFormat="false" ht="12.75" hidden="false" customHeight="false" outlineLevel="0" collapsed="false">
      <c r="D13" s="1" t="s">
        <v>8</v>
      </c>
    </row>
    <row r="14" customFormat="false" ht="12.75" hidden="false" customHeight="false" outlineLevel="0" collapsed="false">
      <c r="D14" s="1" t="s">
        <v>9</v>
      </c>
    </row>
    <row r="15" customFormat="false" ht="12.75" hidden="false" customHeight="false" outlineLevel="0" collapsed="false">
      <c r="D15" s="1" t="s">
        <v>10</v>
      </c>
    </row>
    <row r="16" customFormat="false" ht="12.75" hidden="false" customHeight="false" outlineLevel="0" collapsed="false">
      <c r="D16" s="1" t="s">
        <v>11</v>
      </c>
    </row>
    <row r="17" customFormat="false" ht="12.75" hidden="false" customHeight="false" outlineLevel="0" collapsed="false">
      <c r="D17" s="1" t="s">
        <v>12</v>
      </c>
    </row>
    <row r="18" customFormat="false" ht="12.75" hidden="false" customHeight="false" outlineLevel="0" collapsed="false">
      <c r="D18" s="1"/>
    </row>
    <row r="19" customFormat="false" ht="12.75" hidden="false" customHeight="false" outlineLevel="0" collapsed="false">
      <c r="C19" s="1" t="s">
        <v>13</v>
      </c>
      <c r="D19" s="1"/>
    </row>
    <row r="20" customFormat="false" ht="12.75" hidden="false" customHeight="false" outlineLevel="0" collapsed="false">
      <c r="D20" s="1" t="s">
        <v>14</v>
      </c>
    </row>
    <row r="21" customFormat="false" ht="12.75" hidden="false" customHeight="false" outlineLevel="0" collapsed="false">
      <c r="D21" s="1" t="s">
        <v>15</v>
      </c>
    </row>
    <row r="23" customFormat="false" ht="12.75" hidden="false" customHeight="false" outlineLevel="0" collapsed="false">
      <c r="C23" s="0" t="s">
        <v>16</v>
      </c>
    </row>
    <row r="24" customFormat="false" ht="12.75" hidden="false" customHeight="false" outlineLevel="0" collapsed="false">
      <c r="D24" s="0" t="s">
        <v>17</v>
      </c>
    </row>
    <row r="25" customFormat="false" ht="12.75" hidden="false" customHeight="false" outlineLevel="0" collapsed="false">
      <c r="D25" s="0" t="s">
        <v>18</v>
      </c>
    </row>
    <row r="27" customFormat="false" ht="12.75" hidden="false" customHeight="false" outlineLevel="0" collapsed="false">
      <c r="C27" s="1" t="s">
        <v>19</v>
      </c>
    </row>
    <row r="28" customFormat="false" ht="12.75" hidden="false" customHeight="false" outlineLevel="0" collapsed="false">
      <c r="D28" s="1" t="s">
        <v>20</v>
      </c>
    </row>
    <row r="29" customFormat="false" ht="12.75" hidden="false" customHeight="false" outlineLevel="0" collapsed="false">
      <c r="D29" s="1" t="s">
        <v>21</v>
      </c>
    </row>
    <row r="30" customFormat="false" ht="12.75" hidden="false" customHeight="false" outlineLevel="0" collapsed="false">
      <c r="D30" s="1" t="s">
        <v>22</v>
      </c>
    </row>
    <row r="31" customFormat="false" ht="12.75" hidden="false" customHeight="false" outlineLevel="0" collapsed="false">
      <c r="D31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3" min="2" style="0" width="2.56"/>
    <col collapsed="false" customWidth="true" hidden="false" outlineLevel="0" max="4" min="4" style="0" width="30.56"/>
    <col collapsed="false" customWidth="true" hidden="false" outlineLevel="0" max="65" min="5" style="0" width="10.13"/>
    <col collapsed="false" customWidth="false" hidden="true" outlineLevel="0" max="16384" min="66" style="0" width="9.06"/>
  </cols>
  <sheetData>
    <row r="1" s="4" customFormat="true" ht="12.75" hidden="false" customHeight="false" outlineLevel="0" collapsed="false">
      <c r="A1" s="3"/>
    </row>
    <row r="2" s="4" customFormat="true" ht="12.75" hidden="false" customHeight="false" outlineLevel="0" collapsed="false">
      <c r="A2" s="3"/>
      <c r="L2" s="4" t="s">
        <v>24</v>
      </c>
      <c r="N2" s="5" t="n">
        <f aca="false">E164</f>
        <v>0.180254863702807</v>
      </c>
    </row>
    <row r="3" s="4" customFormat="true" ht="12.75" hidden="false" customHeight="false" outlineLevel="0" collapsed="false">
      <c r="A3" s="3"/>
      <c r="H3" s="6" t="n">
        <v>1</v>
      </c>
    </row>
    <row r="4" s="4" customFormat="true" ht="12.75" hidden="false" customHeight="false" outlineLevel="0" collapsed="false">
      <c r="A4" s="3"/>
      <c r="L4" s="4" t="s">
        <v>25</v>
      </c>
      <c r="N4" s="7" t="n">
        <f aca="false">E149</f>
        <v>0</v>
      </c>
    </row>
    <row r="5" s="4" customFormat="true" ht="12.75" hidden="false" customHeight="false" outlineLevel="0" collapsed="false">
      <c r="A5" s="3"/>
      <c r="F5" s="4" t="s">
        <v>26</v>
      </c>
      <c r="H5" s="4" t="n">
        <f aca="false">E42</f>
        <v>10</v>
      </c>
      <c r="L5" s="4" t="s">
        <v>27</v>
      </c>
      <c r="N5" s="7" t="n">
        <f aca="false">E156</f>
        <v>0</v>
      </c>
    </row>
    <row r="6" s="4" customFormat="true" ht="12.75" hidden="false" customHeight="false" outlineLevel="0" collapsed="false">
      <c r="A6" s="3"/>
    </row>
    <row r="8" customFormat="false" ht="12.75" hidden="false" customHeight="false" outlineLevel="0" collapsed="false">
      <c r="A8" s="2" t="s">
        <v>28</v>
      </c>
    </row>
    <row r="10" customFormat="false" ht="12.75" hidden="false" customHeight="false" outlineLevel="0" collapsed="false">
      <c r="C10" s="1" t="s">
        <v>29</v>
      </c>
      <c r="E10" s="8" t="n">
        <v>40</v>
      </c>
    </row>
    <row r="11" customFormat="false" ht="12.75" hidden="false" customHeight="false" outlineLevel="0" collapsed="false">
      <c r="C11" s="1" t="s">
        <v>30</v>
      </c>
      <c r="E11" s="8" t="n">
        <v>1</v>
      </c>
      <c r="H11" s="1"/>
    </row>
    <row r="13" customFormat="false" ht="12.75" hidden="false" customHeight="false" outlineLevel="0" collapsed="false">
      <c r="A13" s="2" t="s">
        <v>31</v>
      </c>
    </row>
    <row r="15" customFormat="false" ht="12.75" hidden="false" customHeight="false" outlineLevel="0" collapsed="false">
      <c r="C15" s="1" t="s">
        <v>32</v>
      </c>
      <c r="E15" s="9" t="n">
        <v>1400</v>
      </c>
    </row>
    <row r="17" customFormat="false" ht="12.75" hidden="false" customHeight="false" outlineLevel="0" collapsed="false">
      <c r="C17" s="1" t="s">
        <v>33</v>
      </c>
    </row>
    <row r="18" customFormat="false" ht="12.75" hidden="false" customHeight="false" outlineLevel="0" collapsed="false">
      <c r="D18" s="1" t="s">
        <v>34</v>
      </c>
      <c r="E18" s="8" t="n">
        <v>130</v>
      </c>
    </row>
    <row r="19" customFormat="false" ht="12.75" hidden="false" customHeight="false" outlineLevel="0" collapsed="false">
      <c r="D19" s="1" t="s">
        <v>35</v>
      </c>
      <c r="E19" s="8" t="n">
        <v>150</v>
      </c>
    </row>
    <row r="20" customFormat="false" ht="12.75" hidden="false" customHeight="false" outlineLevel="0" collapsed="false">
      <c r="D20" s="1" t="s">
        <v>36</v>
      </c>
      <c r="E20" s="8" t="n">
        <v>170</v>
      </c>
    </row>
    <row r="21" customFormat="false" ht="12.75" hidden="false" customHeight="false" outlineLevel="0" collapsed="false">
      <c r="D21" s="1" t="s">
        <v>37</v>
      </c>
      <c r="E21" s="8" t="n">
        <v>80</v>
      </c>
    </row>
    <row r="23" customFormat="false" ht="12.75" hidden="false" customHeight="false" outlineLevel="0" collapsed="false">
      <c r="C23" s="1" t="s">
        <v>38</v>
      </c>
      <c r="E23" s="8" t="n">
        <v>5</v>
      </c>
    </row>
    <row r="25" customFormat="false" ht="12.75" hidden="false" customHeight="false" outlineLevel="0" collapsed="false">
      <c r="C25" s="1" t="s">
        <v>39</v>
      </c>
    </row>
    <row r="26" customFormat="false" ht="12.75" hidden="false" customHeight="false" outlineLevel="0" collapsed="false">
      <c r="D26" s="1" t="s">
        <v>34</v>
      </c>
      <c r="E26" s="10" t="n">
        <v>0.05</v>
      </c>
    </row>
    <row r="27" customFormat="false" ht="12.75" hidden="false" customHeight="false" outlineLevel="0" collapsed="false">
      <c r="D27" s="1" t="s">
        <v>35</v>
      </c>
      <c r="E27" s="10" t="n">
        <v>0.07</v>
      </c>
    </row>
    <row r="28" customFormat="false" ht="12.75" hidden="false" customHeight="false" outlineLevel="0" collapsed="false">
      <c r="D28" s="1" t="s">
        <v>36</v>
      </c>
      <c r="E28" s="10" t="n">
        <v>0.09</v>
      </c>
    </row>
    <row r="29" customFormat="false" ht="12.75" hidden="false" customHeight="false" outlineLevel="0" collapsed="false">
      <c r="D29" s="1" t="s">
        <v>37</v>
      </c>
      <c r="E29" s="10" t="n">
        <v>0.03</v>
      </c>
    </row>
    <row r="31" customFormat="false" ht="12.75" hidden="false" customHeight="false" outlineLevel="0" collapsed="false">
      <c r="C31" s="1" t="s">
        <v>40</v>
      </c>
      <c r="E31" s="10" t="n">
        <v>0.02</v>
      </c>
    </row>
    <row r="33" customFormat="false" ht="12.75" hidden="false" customHeight="false" outlineLevel="0" collapsed="false">
      <c r="A33" s="2" t="s">
        <v>41</v>
      </c>
    </row>
    <row r="35" customFormat="false" ht="12.75" hidden="false" customHeight="false" outlineLevel="0" collapsed="false">
      <c r="C35" s="1" t="s">
        <v>42</v>
      </c>
    </row>
    <row r="36" customFormat="false" ht="12.75" hidden="false" customHeight="false" outlineLevel="0" collapsed="false">
      <c r="D36" s="1" t="s">
        <v>43</v>
      </c>
      <c r="E36" s="10" t="n">
        <v>0.555013475900386</v>
      </c>
    </row>
    <row r="37" customFormat="false" ht="12.75" hidden="false" customHeight="false" outlineLevel="0" collapsed="false">
      <c r="D37" s="1" t="s">
        <v>44</v>
      </c>
      <c r="E37" s="8" t="n">
        <v>15</v>
      </c>
    </row>
    <row r="38" customFormat="false" ht="12.75" hidden="false" customHeight="false" outlineLevel="0" collapsed="false">
      <c r="D38" s="1" t="s">
        <v>45</v>
      </c>
      <c r="E38" s="10" t="n">
        <v>0.07</v>
      </c>
    </row>
    <row r="39" customFormat="false" ht="12.75" hidden="false" customHeight="false" outlineLevel="0" collapsed="false">
      <c r="D39" s="1" t="s">
        <v>25</v>
      </c>
      <c r="E39" s="8" t="n">
        <v>1.6</v>
      </c>
    </row>
    <row r="41" customFormat="false" ht="12.75" hidden="false" customHeight="false" outlineLevel="0" collapsed="false">
      <c r="C41" s="1" t="s">
        <v>46</v>
      </c>
    </row>
    <row r="42" customFormat="false" ht="12.75" hidden="false" customHeight="false" outlineLevel="0" collapsed="false">
      <c r="C42" s="1"/>
      <c r="D42" s="1" t="s">
        <v>47</v>
      </c>
      <c r="E42" s="8" t="n">
        <v>10</v>
      </c>
    </row>
    <row r="43" customFormat="false" ht="12.75" hidden="false" customHeight="false" outlineLevel="0" collapsed="false">
      <c r="D43" s="1" t="s">
        <v>48</v>
      </c>
      <c r="E43" s="9" t="n">
        <v>1377.47323799903</v>
      </c>
    </row>
    <row r="44" customFormat="false" ht="12.75" hidden="false" customHeight="false" outlineLevel="0" collapsed="false">
      <c r="D44" s="1" t="s">
        <v>49</v>
      </c>
      <c r="E44" s="8" t="n">
        <v>5</v>
      </c>
    </row>
    <row r="45" customFormat="false" ht="12.75" hidden="false" customHeight="false" outlineLevel="0" collapsed="false">
      <c r="D45" s="1" t="s">
        <v>50</v>
      </c>
      <c r="E45" s="11" t="n">
        <f aca="false">E10-E44</f>
        <v>35</v>
      </c>
    </row>
    <row r="46" customFormat="false" ht="12.75" hidden="false" customHeight="false" outlineLevel="0" collapsed="false">
      <c r="D46" s="1" t="s">
        <v>51</v>
      </c>
      <c r="E46" s="11" t="n">
        <f aca="false">E45-E42</f>
        <v>25</v>
      </c>
    </row>
    <row r="47" customFormat="false" ht="12.75" hidden="false" customHeight="false" outlineLevel="0" collapsed="false">
      <c r="D47" s="1" t="s">
        <v>45</v>
      </c>
      <c r="E47" s="10" t="n">
        <v>0.06</v>
      </c>
    </row>
    <row r="48" customFormat="false" ht="12.75" hidden="false" customHeight="false" outlineLevel="0" collapsed="false">
      <c r="D48" s="1" t="s">
        <v>27</v>
      </c>
      <c r="E48" s="8" t="n">
        <v>1.6</v>
      </c>
    </row>
    <row r="49" customFormat="false" ht="12.75" hidden="false" customHeight="false" outlineLevel="0" collapsed="false">
      <c r="D49" s="1" t="s">
        <v>52</v>
      </c>
      <c r="E49" s="6" t="b">
        <f aca="false">TRUE()</f>
        <v>1</v>
      </c>
    </row>
    <row r="50" customFormat="false" ht="12.75" hidden="false" customHeight="false" outlineLevel="0" collapsed="false">
      <c r="A50" s="2" t="s">
        <v>53</v>
      </c>
    </row>
    <row r="51" customFormat="false" ht="12.75" hidden="false" customHeight="false" outlineLevel="0" collapsed="false">
      <c r="A51" s="2" t="s">
        <v>54</v>
      </c>
    </row>
    <row r="53" customFormat="false" ht="12.75" hidden="false" customHeight="false" outlineLevel="0" collapsed="false">
      <c r="C53" s="1" t="s">
        <v>55</v>
      </c>
      <c r="E53" s="11" t="n">
        <f aca="false">1-E11</f>
        <v>0</v>
      </c>
    </row>
    <row r="54" customFormat="false" ht="12.75" hidden="false" customHeight="false" outlineLevel="0" collapsed="false">
      <c r="C54" s="1" t="s">
        <v>56</v>
      </c>
      <c r="E54" s="11" t="n">
        <f aca="false">E53</f>
        <v>0</v>
      </c>
      <c r="F54" s="11" t="n">
        <f aca="false">E54+1</f>
        <v>1</v>
      </c>
      <c r="G54" s="11" t="n">
        <f aca="false">F54+1</f>
        <v>2</v>
      </c>
      <c r="H54" s="11" t="n">
        <f aca="false">G54+1</f>
        <v>3</v>
      </c>
      <c r="I54" s="11" t="n">
        <f aca="false">H54+1</f>
        <v>4</v>
      </c>
      <c r="J54" s="11" t="n">
        <f aca="false">I54+1</f>
        <v>5</v>
      </c>
      <c r="K54" s="11" t="n">
        <f aca="false">J54+1</f>
        <v>6</v>
      </c>
      <c r="L54" s="11" t="n">
        <f aca="false">K54+1</f>
        <v>7</v>
      </c>
      <c r="M54" s="11" t="n">
        <f aca="false">L54+1</f>
        <v>8</v>
      </c>
      <c r="N54" s="11" t="n">
        <f aca="false">M54+1</f>
        <v>9</v>
      </c>
      <c r="O54" s="11" t="n">
        <f aca="false">N54+1</f>
        <v>10</v>
      </c>
      <c r="P54" s="11" t="n">
        <f aca="false">O54+1</f>
        <v>11</v>
      </c>
      <c r="Q54" s="11" t="n">
        <f aca="false">P54+1</f>
        <v>12</v>
      </c>
      <c r="R54" s="11" t="n">
        <f aca="false">Q54+1</f>
        <v>13</v>
      </c>
      <c r="S54" s="11" t="n">
        <f aca="false">R54+1</f>
        <v>14</v>
      </c>
      <c r="T54" s="11" t="n">
        <f aca="false">S54+1</f>
        <v>15</v>
      </c>
      <c r="U54" s="11" t="n">
        <f aca="false">T54+1</f>
        <v>16</v>
      </c>
      <c r="V54" s="11" t="n">
        <f aca="false">U54+1</f>
        <v>17</v>
      </c>
      <c r="W54" s="11" t="n">
        <f aca="false">V54+1</f>
        <v>18</v>
      </c>
      <c r="X54" s="11" t="n">
        <f aca="false">W54+1</f>
        <v>19</v>
      </c>
      <c r="Y54" s="11" t="n">
        <f aca="false">X54+1</f>
        <v>20</v>
      </c>
      <c r="Z54" s="11" t="n">
        <f aca="false">Y54+1</f>
        <v>21</v>
      </c>
      <c r="AA54" s="11" t="n">
        <f aca="false">Z54+1</f>
        <v>22</v>
      </c>
      <c r="AB54" s="11" t="n">
        <f aca="false">AA54+1</f>
        <v>23</v>
      </c>
      <c r="AC54" s="11" t="n">
        <f aca="false">AB54+1</f>
        <v>24</v>
      </c>
      <c r="AD54" s="11" t="n">
        <f aca="false">AC54+1</f>
        <v>25</v>
      </c>
      <c r="AE54" s="11" t="n">
        <f aca="false">AD54+1</f>
        <v>26</v>
      </c>
      <c r="AF54" s="11" t="n">
        <f aca="false">AE54+1</f>
        <v>27</v>
      </c>
      <c r="AG54" s="11" t="n">
        <f aca="false">AF54+1</f>
        <v>28</v>
      </c>
      <c r="AH54" s="11" t="n">
        <f aca="false">AG54+1</f>
        <v>29</v>
      </c>
      <c r="AI54" s="11" t="n">
        <f aca="false">AH54+1</f>
        <v>30</v>
      </c>
      <c r="AJ54" s="11" t="n">
        <f aca="false">AI54+1</f>
        <v>31</v>
      </c>
      <c r="AK54" s="11" t="n">
        <f aca="false">AJ54+1</f>
        <v>32</v>
      </c>
      <c r="AL54" s="11" t="n">
        <f aca="false">AK54+1</f>
        <v>33</v>
      </c>
      <c r="AM54" s="11" t="n">
        <f aca="false">AL54+1</f>
        <v>34</v>
      </c>
      <c r="AN54" s="11" t="n">
        <f aca="false">AM54+1</f>
        <v>35</v>
      </c>
      <c r="AO54" s="11" t="n">
        <f aca="false">AN54+1</f>
        <v>36</v>
      </c>
      <c r="AP54" s="11" t="n">
        <f aca="false">AO54+1</f>
        <v>37</v>
      </c>
      <c r="AQ54" s="11" t="n">
        <f aca="false">AP54+1</f>
        <v>38</v>
      </c>
      <c r="AR54" s="11" t="n">
        <f aca="false">AQ54+1</f>
        <v>39</v>
      </c>
      <c r="AS54" s="11" t="n">
        <f aca="false">AR54+1</f>
        <v>40</v>
      </c>
      <c r="AT54" s="11" t="n">
        <f aca="false">AS54+1</f>
        <v>41</v>
      </c>
      <c r="AU54" s="11" t="n">
        <f aca="false">AT54+1</f>
        <v>42</v>
      </c>
      <c r="AV54" s="11" t="n">
        <f aca="false">AU54+1</f>
        <v>43</v>
      </c>
      <c r="AW54" s="11" t="n">
        <f aca="false">AV54+1</f>
        <v>44</v>
      </c>
      <c r="AX54" s="11" t="n">
        <f aca="false">AW54+1</f>
        <v>45</v>
      </c>
      <c r="AY54" s="11" t="n">
        <f aca="false">AX54+1</f>
        <v>46</v>
      </c>
      <c r="AZ54" s="11" t="n">
        <f aca="false">AY54+1</f>
        <v>47</v>
      </c>
      <c r="BA54" s="11" t="n">
        <f aca="false">AZ54+1</f>
        <v>48</v>
      </c>
      <c r="BB54" s="11" t="n">
        <f aca="false">BA54+1</f>
        <v>49</v>
      </c>
      <c r="BC54" s="11" t="n">
        <f aca="false">BB54+1</f>
        <v>50</v>
      </c>
      <c r="BD54" s="11" t="n">
        <f aca="false">BC54+1</f>
        <v>51</v>
      </c>
      <c r="BE54" s="11" t="n">
        <f aca="false">BD54+1</f>
        <v>52</v>
      </c>
      <c r="BF54" s="11" t="n">
        <f aca="false">BE54+1</f>
        <v>53</v>
      </c>
      <c r="BG54" s="11" t="n">
        <f aca="false">BF54+1</f>
        <v>54</v>
      </c>
      <c r="BH54" s="11" t="n">
        <f aca="false">BG54+1</f>
        <v>55</v>
      </c>
      <c r="BI54" s="11" t="n">
        <f aca="false">BH54+1</f>
        <v>56</v>
      </c>
      <c r="BJ54" s="11" t="n">
        <f aca="false">BI54+1</f>
        <v>57</v>
      </c>
      <c r="BK54" s="11" t="n">
        <f aca="false">BJ54+1</f>
        <v>58</v>
      </c>
      <c r="BL54" s="11" t="n">
        <f aca="false">BK54+1</f>
        <v>59</v>
      </c>
      <c r="BM54" s="11" t="n">
        <f aca="false">BL54+1</f>
        <v>60</v>
      </c>
    </row>
    <row r="56" customFormat="false" ht="12.75" hidden="false" customHeight="false" outlineLevel="0" collapsed="false">
      <c r="C56" s="1" t="s">
        <v>57</v>
      </c>
      <c r="E56" s="11" t="n">
        <f aca="false">$E$10-E54</f>
        <v>40</v>
      </c>
      <c r="F56" s="11" t="n">
        <f aca="false">$E$10-F54</f>
        <v>39</v>
      </c>
      <c r="G56" s="11" t="n">
        <f aca="false">$E$10-G54</f>
        <v>38</v>
      </c>
      <c r="H56" s="11" t="n">
        <f aca="false">$E$10-H54</f>
        <v>37</v>
      </c>
      <c r="I56" s="11" t="n">
        <f aca="false">$E$10-I54</f>
        <v>36</v>
      </c>
      <c r="J56" s="11" t="n">
        <f aca="false">$E$10-J54</f>
        <v>35</v>
      </c>
      <c r="K56" s="11" t="n">
        <f aca="false">$E$10-K54</f>
        <v>34</v>
      </c>
      <c r="L56" s="11" t="n">
        <f aca="false">$E$10-L54</f>
        <v>33</v>
      </c>
      <c r="M56" s="11" t="n">
        <f aca="false">$E$10-M54</f>
        <v>32</v>
      </c>
      <c r="N56" s="11" t="n">
        <f aca="false">$E$10-N54</f>
        <v>31</v>
      </c>
      <c r="O56" s="11" t="n">
        <f aca="false">$E$10-O54</f>
        <v>30</v>
      </c>
      <c r="P56" s="11" t="n">
        <f aca="false">$E$10-P54</f>
        <v>29</v>
      </c>
      <c r="Q56" s="11" t="n">
        <f aca="false">$E$10-Q54</f>
        <v>28</v>
      </c>
      <c r="R56" s="11" t="n">
        <f aca="false">$E$10-R54</f>
        <v>27</v>
      </c>
      <c r="S56" s="11" t="n">
        <f aca="false">$E$10-S54</f>
        <v>26</v>
      </c>
      <c r="T56" s="11" t="n">
        <f aca="false">$E$10-T54</f>
        <v>25</v>
      </c>
      <c r="U56" s="11" t="n">
        <f aca="false">$E$10-U54</f>
        <v>24</v>
      </c>
      <c r="V56" s="11" t="n">
        <f aca="false">$E$10-V54</f>
        <v>23</v>
      </c>
      <c r="W56" s="11" t="n">
        <f aca="false">$E$10-W54</f>
        <v>22</v>
      </c>
      <c r="X56" s="11" t="n">
        <f aca="false">$E$10-X54</f>
        <v>21</v>
      </c>
      <c r="Y56" s="11" t="n">
        <f aca="false">$E$10-Y54</f>
        <v>20</v>
      </c>
      <c r="Z56" s="11" t="n">
        <f aca="false">$E$10-Z54</f>
        <v>19</v>
      </c>
      <c r="AA56" s="11" t="n">
        <f aca="false">$E$10-AA54</f>
        <v>18</v>
      </c>
      <c r="AB56" s="11" t="n">
        <f aca="false">$E$10-AB54</f>
        <v>17</v>
      </c>
      <c r="AC56" s="11" t="n">
        <f aca="false">$E$10-AC54</f>
        <v>16</v>
      </c>
      <c r="AD56" s="11" t="n">
        <f aca="false">$E$10-AD54</f>
        <v>15</v>
      </c>
      <c r="AE56" s="11" t="n">
        <f aca="false">$E$10-AE54</f>
        <v>14</v>
      </c>
      <c r="AF56" s="11" t="n">
        <f aca="false">$E$10-AF54</f>
        <v>13</v>
      </c>
      <c r="AG56" s="11" t="n">
        <f aca="false">$E$10-AG54</f>
        <v>12</v>
      </c>
      <c r="AH56" s="11" t="n">
        <f aca="false">$E$10-AH54</f>
        <v>11</v>
      </c>
      <c r="AI56" s="11" t="n">
        <f aca="false">$E$10-AI54</f>
        <v>10</v>
      </c>
      <c r="AJ56" s="11" t="n">
        <f aca="false">$E$10-AJ54</f>
        <v>9</v>
      </c>
      <c r="AK56" s="11" t="n">
        <f aca="false">$E$10-AK54</f>
        <v>8</v>
      </c>
      <c r="AL56" s="11" t="n">
        <f aca="false">$E$10-AL54</f>
        <v>7</v>
      </c>
      <c r="AM56" s="11" t="n">
        <f aca="false">$E$10-AM54</f>
        <v>6</v>
      </c>
      <c r="AN56" s="11" t="n">
        <f aca="false">$E$10-AN54</f>
        <v>5</v>
      </c>
      <c r="AO56" s="11" t="n">
        <f aca="false">$E$10-AO54</f>
        <v>4</v>
      </c>
      <c r="AP56" s="11" t="n">
        <f aca="false">$E$10-AP54</f>
        <v>3</v>
      </c>
      <c r="AQ56" s="11" t="n">
        <f aca="false">$E$10-AQ54</f>
        <v>2</v>
      </c>
      <c r="AR56" s="11" t="n">
        <f aca="false">$E$10-AR54</f>
        <v>1</v>
      </c>
      <c r="AS56" s="11" t="n">
        <f aca="false">$E$10-AS54</f>
        <v>0</v>
      </c>
      <c r="AT56" s="11" t="n">
        <f aca="false">$E$10-AT54</f>
        <v>-1</v>
      </c>
      <c r="AU56" s="11" t="n">
        <f aca="false">$E$10-AU54</f>
        <v>-2</v>
      </c>
      <c r="AV56" s="11" t="n">
        <f aca="false">$E$10-AV54</f>
        <v>-3</v>
      </c>
      <c r="AW56" s="11" t="n">
        <f aca="false">$E$10-AW54</f>
        <v>-4</v>
      </c>
      <c r="AX56" s="11" t="n">
        <f aca="false">$E$10-AX54</f>
        <v>-5</v>
      </c>
      <c r="AY56" s="11" t="n">
        <f aca="false">$E$10-AY54</f>
        <v>-6</v>
      </c>
      <c r="AZ56" s="11" t="n">
        <f aca="false">$E$10-AZ54</f>
        <v>-7</v>
      </c>
      <c r="BA56" s="11" t="n">
        <f aca="false">$E$10-BA54</f>
        <v>-8</v>
      </c>
      <c r="BB56" s="11" t="n">
        <f aca="false">$E$10-BB54</f>
        <v>-9</v>
      </c>
      <c r="BC56" s="11" t="n">
        <f aca="false">$E$10-BC54</f>
        <v>-10</v>
      </c>
      <c r="BD56" s="11" t="n">
        <f aca="false">$E$10-BD54</f>
        <v>-11</v>
      </c>
      <c r="BE56" s="11" t="n">
        <f aca="false">$E$10-BE54</f>
        <v>-12</v>
      </c>
      <c r="BF56" s="11" t="n">
        <f aca="false">$E$10-BF54</f>
        <v>-13</v>
      </c>
      <c r="BG56" s="11" t="n">
        <f aca="false">$E$10-BG54</f>
        <v>-14</v>
      </c>
      <c r="BH56" s="11" t="n">
        <f aca="false">$E$10-BH54</f>
        <v>-15</v>
      </c>
      <c r="BI56" s="11" t="n">
        <f aca="false">$E$10-BI54</f>
        <v>-16</v>
      </c>
      <c r="BJ56" s="11" t="n">
        <f aca="false">$E$10-BJ54</f>
        <v>-17</v>
      </c>
      <c r="BK56" s="11" t="n">
        <f aca="false">$E$10-BK54</f>
        <v>-18</v>
      </c>
      <c r="BL56" s="11" t="n">
        <f aca="false">$E$10-BL54</f>
        <v>-19</v>
      </c>
      <c r="BM56" s="11" t="n">
        <f aca="false">$E$10-BM54</f>
        <v>-20</v>
      </c>
    </row>
    <row r="57" customFormat="false" ht="12.75" hidden="false" customHeight="false" outlineLevel="0" collapsed="false">
      <c r="C57" s="1" t="s">
        <v>58</v>
      </c>
      <c r="E57" s="11" t="n">
        <f aca="false">IF(E54&gt;$E$42,D57+1,0)</f>
        <v>0</v>
      </c>
      <c r="F57" s="11" t="n">
        <f aca="false">IF(F54&gt;$E$42,E57+1,0)</f>
        <v>0</v>
      </c>
      <c r="G57" s="11" t="n">
        <f aca="false">IF(G54&gt;$E$42,F57+1,0)</f>
        <v>0</v>
      </c>
      <c r="H57" s="11" t="n">
        <f aca="false">IF(H54&gt;$E$42,G57+1,0)</f>
        <v>0</v>
      </c>
      <c r="I57" s="11" t="n">
        <f aca="false">IF(I54&gt;$E$42,H57+1,0)</f>
        <v>0</v>
      </c>
      <c r="J57" s="11" t="n">
        <f aca="false">IF(J54&gt;$E$42,I57+1,0)</f>
        <v>0</v>
      </c>
      <c r="K57" s="11" t="n">
        <f aca="false">IF(K54&gt;$E$42,J57+1,0)</f>
        <v>0</v>
      </c>
      <c r="L57" s="11" t="n">
        <f aca="false">IF(L54&gt;$E$42,K57+1,0)</f>
        <v>0</v>
      </c>
      <c r="M57" s="11" t="n">
        <f aca="false">IF(M54&gt;$E$42,L57+1,0)</f>
        <v>0</v>
      </c>
      <c r="N57" s="11" t="n">
        <f aca="false">IF(N54&gt;$E$42,M57+1,0)</f>
        <v>0</v>
      </c>
      <c r="O57" s="11" t="n">
        <f aca="false">IF(O54&gt;$E$42,N57+1,0)</f>
        <v>0</v>
      </c>
      <c r="P57" s="11" t="n">
        <f aca="false">IF(P54&gt;$E$42,O57+1,0)</f>
        <v>1</v>
      </c>
      <c r="Q57" s="11" t="n">
        <f aca="false">IF(Q54&gt;$E$42,P57+1,0)</f>
        <v>2</v>
      </c>
      <c r="R57" s="11" t="n">
        <f aca="false">IF(R54&gt;$E$42,Q57+1,0)</f>
        <v>3</v>
      </c>
      <c r="S57" s="11" t="n">
        <f aca="false">IF(S54&gt;$E$42,R57+1,0)</f>
        <v>4</v>
      </c>
      <c r="T57" s="11" t="n">
        <f aca="false">IF(T54&gt;$E$42,S57+1,0)</f>
        <v>5</v>
      </c>
      <c r="U57" s="11" t="n">
        <f aca="false">IF(U54&gt;$E$42,T57+1,0)</f>
        <v>6</v>
      </c>
      <c r="V57" s="11" t="n">
        <f aca="false">IF(V54&gt;$E$42,U57+1,0)</f>
        <v>7</v>
      </c>
      <c r="W57" s="11" t="n">
        <f aca="false">IF(W54&gt;$E$42,V57+1,0)</f>
        <v>8</v>
      </c>
      <c r="X57" s="11" t="n">
        <f aca="false">IF(X54&gt;$E$42,W57+1,0)</f>
        <v>9</v>
      </c>
      <c r="Y57" s="11" t="n">
        <f aca="false">IF(Y54&gt;$E$42,X57+1,0)</f>
        <v>10</v>
      </c>
      <c r="Z57" s="11" t="n">
        <f aca="false">IF(Z54&gt;$E$42,Y57+1,0)</f>
        <v>11</v>
      </c>
      <c r="AA57" s="11" t="n">
        <f aca="false">IF(AA54&gt;$E$42,Z57+1,0)</f>
        <v>12</v>
      </c>
      <c r="AB57" s="11" t="n">
        <f aca="false">IF(AB54&gt;$E$42,AA57+1,0)</f>
        <v>13</v>
      </c>
      <c r="AC57" s="11" t="n">
        <f aca="false">IF(AC54&gt;$E$42,AB57+1,0)</f>
        <v>14</v>
      </c>
      <c r="AD57" s="11" t="n">
        <f aca="false">IF(AD54&gt;$E$42,AC57+1,0)</f>
        <v>15</v>
      </c>
      <c r="AE57" s="11" t="n">
        <f aca="false">IF(AE54&gt;$E$42,AD57+1,0)</f>
        <v>16</v>
      </c>
      <c r="AF57" s="11" t="n">
        <f aca="false">IF(AF54&gt;$E$42,AE57+1,0)</f>
        <v>17</v>
      </c>
      <c r="AG57" s="11" t="n">
        <f aca="false">IF(AG54&gt;$E$42,AF57+1,0)</f>
        <v>18</v>
      </c>
      <c r="AH57" s="11" t="n">
        <f aca="false">IF(AH54&gt;$E$42,AG57+1,0)</f>
        <v>19</v>
      </c>
      <c r="AI57" s="11" t="n">
        <f aca="false">IF(AI54&gt;$E$42,AH57+1,0)</f>
        <v>20</v>
      </c>
      <c r="AJ57" s="11" t="n">
        <f aca="false">IF(AJ54&gt;$E$42,AI57+1,0)</f>
        <v>21</v>
      </c>
      <c r="AK57" s="11" t="n">
        <f aca="false">IF(AK54&gt;$E$42,AJ57+1,0)</f>
        <v>22</v>
      </c>
      <c r="AL57" s="11" t="n">
        <f aca="false">IF(AL54&gt;$E$42,AK57+1,0)</f>
        <v>23</v>
      </c>
      <c r="AM57" s="11" t="n">
        <f aca="false">IF(AM54&gt;$E$42,AL57+1,0)</f>
        <v>24</v>
      </c>
      <c r="AN57" s="11" t="n">
        <f aca="false">IF(AN54&gt;$E$42,AM57+1,0)</f>
        <v>25</v>
      </c>
      <c r="AO57" s="11" t="n">
        <f aca="false">IF(AO54&gt;$E$42,AN57+1,0)</f>
        <v>26</v>
      </c>
      <c r="AP57" s="11" t="n">
        <f aca="false">IF(AP54&gt;$E$42,AO57+1,0)</f>
        <v>27</v>
      </c>
      <c r="AQ57" s="11" t="n">
        <f aca="false">IF(AQ54&gt;$E$42,AP57+1,0)</f>
        <v>28</v>
      </c>
      <c r="AR57" s="11" t="n">
        <f aca="false">IF(AR54&gt;$E$42,AQ57+1,0)</f>
        <v>29</v>
      </c>
      <c r="AS57" s="11" t="n">
        <f aca="false">IF(AS54&gt;$E$42,AR57+1,0)</f>
        <v>30</v>
      </c>
      <c r="AT57" s="11" t="n">
        <f aca="false">IF(AT54&gt;$E$42,AS57+1,0)</f>
        <v>31</v>
      </c>
      <c r="AU57" s="11" t="n">
        <f aca="false">IF(AU54&gt;$E$42,AT57+1,0)</f>
        <v>32</v>
      </c>
      <c r="AV57" s="11" t="n">
        <f aca="false">IF(AV54&gt;$E$42,AU57+1,0)</f>
        <v>33</v>
      </c>
      <c r="AW57" s="11" t="n">
        <f aca="false">IF(AW54&gt;$E$42,AV57+1,0)</f>
        <v>34</v>
      </c>
      <c r="AX57" s="11" t="n">
        <f aca="false">IF(AX54&gt;$E$42,AW57+1,0)</f>
        <v>35</v>
      </c>
      <c r="AY57" s="11" t="n">
        <f aca="false">IF(AY54&gt;$E$42,AX57+1,0)</f>
        <v>36</v>
      </c>
      <c r="AZ57" s="11" t="n">
        <f aca="false">IF(AZ54&gt;$E$42,AY57+1,0)</f>
        <v>37</v>
      </c>
      <c r="BA57" s="11" t="n">
        <f aca="false">IF(BA54&gt;$E$42,AZ57+1,0)</f>
        <v>38</v>
      </c>
      <c r="BB57" s="11" t="n">
        <f aca="false">IF(BB54&gt;$E$42,BA57+1,0)</f>
        <v>39</v>
      </c>
      <c r="BC57" s="11" t="n">
        <f aca="false">IF(BC54&gt;$E$42,BB57+1,0)</f>
        <v>40</v>
      </c>
      <c r="BD57" s="11" t="n">
        <f aca="false">IF(BD54&gt;$E$42,BC57+1,0)</f>
        <v>41</v>
      </c>
      <c r="BE57" s="11" t="n">
        <f aca="false">IF(BE54&gt;$E$42,BD57+1,0)</f>
        <v>42</v>
      </c>
      <c r="BF57" s="11" t="n">
        <f aca="false">IF(BF54&gt;$E$42,BE57+1,0)</f>
        <v>43</v>
      </c>
      <c r="BG57" s="11" t="n">
        <f aca="false">IF(BG54&gt;$E$42,BF57+1,0)</f>
        <v>44</v>
      </c>
      <c r="BH57" s="11" t="n">
        <f aca="false">IF(BH54&gt;$E$42,BG57+1,0)</f>
        <v>45</v>
      </c>
      <c r="BI57" s="11" t="n">
        <f aca="false">IF(BI54&gt;$E$42,BH57+1,0)</f>
        <v>46</v>
      </c>
      <c r="BJ57" s="11" t="n">
        <f aca="false">IF(BJ54&gt;$E$42,BI57+1,0)</f>
        <v>47</v>
      </c>
      <c r="BK57" s="11" t="n">
        <f aca="false">IF(BK54&gt;$E$42,BJ57+1,0)</f>
        <v>48</v>
      </c>
      <c r="BL57" s="11" t="n">
        <f aca="false">IF(BL54&gt;$E$42,BK57+1,0)</f>
        <v>49</v>
      </c>
      <c r="BM57" s="11" t="n">
        <f aca="false">IF(BM54&gt;$E$42,BL57+1,0)</f>
        <v>50</v>
      </c>
    </row>
    <row r="59" customFormat="false" ht="12.75" hidden="false" customHeight="false" outlineLevel="0" collapsed="false">
      <c r="C59" s="1" t="s">
        <v>30</v>
      </c>
      <c r="E59" s="11" t="n">
        <f aca="false">E54&lt;1</f>
        <v>1</v>
      </c>
      <c r="F59" s="11" t="n">
        <f aca="false">F54&lt;1</f>
        <v>0</v>
      </c>
      <c r="G59" s="11" t="n">
        <f aca="false">G54&lt;1</f>
        <v>0</v>
      </c>
      <c r="H59" s="11" t="n">
        <f aca="false">H54&lt;1</f>
        <v>0</v>
      </c>
      <c r="I59" s="11" t="n">
        <f aca="false">I54&lt;1</f>
        <v>0</v>
      </c>
      <c r="J59" s="11" t="n">
        <f aca="false">J54&lt;1</f>
        <v>0</v>
      </c>
      <c r="K59" s="11" t="n">
        <f aca="false">K54&lt;1</f>
        <v>0</v>
      </c>
      <c r="L59" s="11" t="n">
        <f aca="false">L54&lt;1</f>
        <v>0</v>
      </c>
      <c r="M59" s="11" t="n">
        <f aca="false">M54&lt;1</f>
        <v>0</v>
      </c>
      <c r="N59" s="11" t="n">
        <f aca="false">N54&lt;1</f>
        <v>0</v>
      </c>
      <c r="O59" s="11" t="n">
        <f aca="false">O54&lt;1</f>
        <v>0</v>
      </c>
      <c r="P59" s="11" t="n">
        <f aca="false">P54&lt;1</f>
        <v>0</v>
      </c>
      <c r="Q59" s="11" t="n">
        <f aca="false">Q54&lt;1</f>
        <v>0</v>
      </c>
      <c r="R59" s="11" t="n">
        <f aca="false">R54&lt;1</f>
        <v>0</v>
      </c>
      <c r="S59" s="11" t="n">
        <f aca="false">S54&lt;1</f>
        <v>0</v>
      </c>
      <c r="T59" s="11" t="n">
        <f aca="false">T54&lt;1</f>
        <v>0</v>
      </c>
      <c r="U59" s="11" t="n">
        <f aca="false">U54&lt;1</f>
        <v>0</v>
      </c>
      <c r="V59" s="11" t="n">
        <f aca="false">V54&lt;1</f>
        <v>0</v>
      </c>
      <c r="W59" s="11" t="n">
        <f aca="false">W54&lt;1</f>
        <v>0</v>
      </c>
      <c r="X59" s="11" t="n">
        <f aca="false">X54&lt;1</f>
        <v>0</v>
      </c>
      <c r="Y59" s="11" t="n">
        <f aca="false">Y54&lt;1</f>
        <v>0</v>
      </c>
      <c r="Z59" s="11" t="n">
        <f aca="false">Z54&lt;1</f>
        <v>0</v>
      </c>
      <c r="AA59" s="11" t="n">
        <f aca="false">AA54&lt;1</f>
        <v>0</v>
      </c>
      <c r="AB59" s="11" t="n">
        <f aca="false">AB54&lt;1</f>
        <v>0</v>
      </c>
      <c r="AC59" s="11" t="n">
        <f aca="false">AC54&lt;1</f>
        <v>0</v>
      </c>
      <c r="AD59" s="11" t="n">
        <f aca="false">AD54&lt;1</f>
        <v>0</v>
      </c>
      <c r="AE59" s="11" t="n">
        <f aca="false">AE54&lt;1</f>
        <v>0</v>
      </c>
      <c r="AF59" s="11" t="n">
        <f aca="false">AF54&lt;1</f>
        <v>0</v>
      </c>
      <c r="AG59" s="11" t="n">
        <f aca="false">AG54&lt;1</f>
        <v>0</v>
      </c>
      <c r="AH59" s="11" t="n">
        <f aca="false">AH54&lt;1</f>
        <v>0</v>
      </c>
      <c r="AI59" s="11" t="n">
        <f aca="false">AI54&lt;1</f>
        <v>0</v>
      </c>
      <c r="AJ59" s="11" t="n">
        <f aca="false">AJ54&lt;1</f>
        <v>0</v>
      </c>
      <c r="AK59" s="11" t="n">
        <f aca="false">AK54&lt;1</f>
        <v>0</v>
      </c>
      <c r="AL59" s="11" t="n">
        <f aca="false">AL54&lt;1</f>
        <v>0</v>
      </c>
      <c r="AM59" s="11" t="n">
        <f aca="false">AM54&lt;1</f>
        <v>0</v>
      </c>
      <c r="AN59" s="11" t="n">
        <f aca="false">AN54&lt;1</f>
        <v>0</v>
      </c>
      <c r="AO59" s="11" t="n">
        <f aca="false">AO54&lt;1</f>
        <v>0</v>
      </c>
      <c r="AP59" s="11" t="n">
        <f aca="false">AP54&lt;1</f>
        <v>0</v>
      </c>
      <c r="AQ59" s="11" t="n">
        <f aca="false">AQ54&lt;1</f>
        <v>0</v>
      </c>
      <c r="AR59" s="11" t="n">
        <f aca="false">AR54&lt;1</f>
        <v>0</v>
      </c>
      <c r="AS59" s="11" t="n">
        <f aca="false">AS54&lt;1</f>
        <v>0</v>
      </c>
      <c r="AT59" s="11" t="n">
        <f aca="false">AT54&lt;1</f>
        <v>0</v>
      </c>
      <c r="AU59" s="11" t="n">
        <f aca="false">AU54&lt;1</f>
        <v>0</v>
      </c>
      <c r="AV59" s="11" t="n">
        <f aca="false">AV54&lt;1</f>
        <v>0</v>
      </c>
      <c r="AW59" s="11" t="n">
        <f aca="false">AW54&lt;1</f>
        <v>0</v>
      </c>
      <c r="AX59" s="11" t="n">
        <f aca="false">AX54&lt;1</f>
        <v>0</v>
      </c>
      <c r="AY59" s="11" t="n">
        <f aca="false">AY54&lt;1</f>
        <v>0</v>
      </c>
      <c r="AZ59" s="11" t="n">
        <f aca="false">AZ54&lt;1</f>
        <v>0</v>
      </c>
      <c r="BA59" s="11" t="n">
        <f aca="false">BA54&lt;1</f>
        <v>0</v>
      </c>
      <c r="BB59" s="11" t="n">
        <f aca="false">BB54&lt;1</f>
        <v>0</v>
      </c>
      <c r="BC59" s="11" t="n">
        <f aca="false">BC54&lt;1</f>
        <v>0</v>
      </c>
      <c r="BD59" s="11" t="n">
        <f aca="false">BD54&lt;1</f>
        <v>0</v>
      </c>
      <c r="BE59" s="11" t="n">
        <f aca="false">BE54&lt;1</f>
        <v>0</v>
      </c>
      <c r="BF59" s="11" t="n">
        <f aca="false">BF54&lt;1</f>
        <v>0</v>
      </c>
      <c r="BG59" s="11" t="n">
        <f aca="false">BG54&lt;1</f>
        <v>0</v>
      </c>
      <c r="BH59" s="11" t="n">
        <f aca="false">BH54&lt;1</f>
        <v>0</v>
      </c>
      <c r="BI59" s="11" t="n">
        <f aca="false">BI54&lt;1</f>
        <v>0</v>
      </c>
      <c r="BJ59" s="11" t="n">
        <f aca="false">BJ54&lt;1</f>
        <v>0</v>
      </c>
      <c r="BK59" s="11" t="n">
        <f aca="false">BK54&lt;1</f>
        <v>0</v>
      </c>
      <c r="BL59" s="11" t="n">
        <f aca="false">BL54&lt;1</f>
        <v>0</v>
      </c>
      <c r="BM59" s="11" t="n">
        <f aca="false">BM54&lt;1</f>
        <v>0</v>
      </c>
    </row>
    <row r="60" customFormat="false" ht="12.75" hidden="false" customHeight="false" outlineLevel="0" collapsed="false">
      <c r="C60" s="1" t="s">
        <v>59</v>
      </c>
      <c r="E60" s="0" t="b">
        <f aca="false">AND(E54&gt;0,E54&lt;=$E$23)</f>
        <v>0</v>
      </c>
      <c r="F60" s="0" t="b">
        <f aca="false">AND(F54&gt;0,F54&lt;=$E$23)</f>
        <v>1</v>
      </c>
      <c r="G60" s="0" t="b">
        <f aca="false">AND(G54&gt;0,G54&lt;=$E$23)</f>
        <v>1</v>
      </c>
      <c r="H60" s="0" t="b">
        <f aca="false">AND(H54&gt;0,H54&lt;=$E$23)</f>
        <v>1</v>
      </c>
      <c r="I60" s="0" t="b">
        <f aca="false">AND(I54&gt;0,I54&lt;=$E$23)</f>
        <v>1</v>
      </c>
      <c r="J60" s="0" t="b">
        <f aca="false">AND(J54&gt;0,J54&lt;=$E$23)</f>
        <v>1</v>
      </c>
      <c r="K60" s="0" t="b">
        <f aca="false">AND(K54&gt;0,K54&lt;=$E$23)</f>
        <v>0</v>
      </c>
      <c r="L60" s="0" t="b">
        <f aca="false">AND(L54&gt;0,L54&lt;=$E$23)</f>
        <v>0</v>
      </c>
      <c r="M60" s="0" t="b">
        <f aca="false">AND(M54&gt;0,M54&lt;=$E$23)</f>
        <v>0</v>
      </c>
      <c r="N60" s="0" t="b">
        <f aca="false">AND(N54&gt;0,N54&lt;=$E$23)</f>
        <v>0</v>
      </c>
      <c r="O60" s="0" t="b">
        <f aca="false">AND(O54&gt;0,O54&lt;=$E$23)</f>
        <v>0</v>
      </c>
      <c r="P60" s="0" t="b">
        <f aca="false">AND(P54&gt;0,P54&lt;=$E$23)</f>
        <v>0</v>
      </c>
      <c r="Q60" s="0" t="b">
        <f aca="false">AND(Q54&gt;0,Q54&lt;=$E$23)</f>
        <v>0</v>
      </c>
      <c r="R60" s="0" t="b">
        <f aca="false">AND(R54&gt;0,R54&lt;=$E$23)</f>
        <v>0</v>
      </c>
      <c r="S60" s="0" t="b">
        <f aca="false">AND(S54&gt;0,S54&lt;=$E$23)</f>
        <v>0</v>
      </c>
      <c r="T60" s="0" t="b">
        <f aca="false">AND(T54&gt;0,T54&lt;=$E$23)</f>
        <v>0</v>
      </c>
      <c r="U60" s="0" t="b">
        <f aca="false">AND(U54&gt;0,U54&lt;=$E$23)</f>
        <v>0</v>
      </c>
      <c r="V60" s="0" t="b">
        <f aca="false">AND(V54&gt;0,V54&lt;=$E$23)</f>
        <v>0</v>
      </c>
      <c r="W60" s="0" t="b">
        <f aca="false">AND(W54&gt;0,W54&lt;=$E$23)</f>
        <v>0</v>
      </c>
      <c r="X60" s="0" t="b">
        <f aca="false">AND(X54&gt;0,X54&lt;=$E$23)</f>
        <v>0</v>
      </c>
      <c r="Y60" s="0" t="b">
        <f aca="false">AND(Y54&gt;0,Y54&lt;=$E$23)</f>
        <v>0</v>
      </c>
      <c r="Z60" s="0" t="b">
        <f aca="false">AND(Z54&gt;0,Z54&lt;=$E$23)</f>
        <v>0</v>
      </c>
      <c r="AA60" s="0" t="b">
        <f aca="false">AND(AA54&gt;0,AA54&lt;=$E$23)</f>
        <v>0</v>
      </c>
      <c r="AB60" s="0" t="b">
        <f aca="false">AND(AB54&gt;0,AB54&lt;=$E$23)</f>
        <v>0</v>
      </c>
      <c r="AC60" s="0" t="b">
        <f aca="false">AND(AC54&gt;0,AC54&lt;=$E$23)</f>
        <v>0</v>
      </c>
      <c r="AD60" s="0" t="b">
        <f aca="false">AND(AD54&gt;0,AD54&lt;=$E$23)</f>
        <v>0</v>
      </c>
      <c r="AE60" s="0" t="b">
        <f aca="false">AND(AE54&gt;0,AE54&lt;=$E$23)</f>
        <v>0</v>
      </c>
      <c r="AF60" s="0" t="b">
        <f aca="false">AND(AF54&gt;0,AF54&lt;=$E$23)</f>
        <v>0</v>
      </c>
      <c r="AG60" s="0" t="b">
        <f aca="false">AND(AG54&gt;0,AG54&lt;=$E$23)</f>
        <v>0</v>
      </c>
      <c r="AH60" s="0" t="b">
        <f aca="false">AND(AH54&gt;0,AH54&lt;=$E$23)</f>
        <v>0</v>
      </c>
      <c r="AI60" s="0" t="b">
        <f aca="false">AND(AI54&gt;0,AI54&lt;=$E$23)</f>
        <v>0</v>
      </c>
      <c r="AJ60" s="0" t="b">
        <f aca="false">AND(AJ54&gt;0,AJ54&lt;=$E$23)</f>
        <v>0</v>
      </c>
      <c r="AK60" s="0" t="b">
        <f aca="false">AND(AK54&gt;0,AK54&lt;=$E$23)</f>
        <v>0</v>
      </c>
      <c r="AL60" s="0" t="b">
        <f aca="false">AND(AL54&gt;0,AL54&lt;=$E$23)</f>
        <v>0</v>
      </c>
      <c r="AM60" s="0" t="b">
        <f aca="false">AND(AM54&gt;0,AM54&lt;=$E$23)</f>
        <v>0</v>
      </c>
      <c r="AN60" s="0" t="b">
        <f aca="false">AND(AN54&gt;0,AN54&lt;=$E$23)</f>
        <v>0</v>
      </c>
      <c r="AO60" s="0" t="b">
        <f aca="false">AND(AO54&gt;0,AO54&lt;=$E$23)</f>
        <v>0</v>
      </c>
      <c r="AP60" s="0" t="b">
        <f aca="false">AND(AP54&gt;0,AP54&lt;=$E$23)</f>
        <v>0</v>
      </c>
      <c r="AQ60" s="0" t="b">
        <f aca="false">AND(AQ54&gt;0,AQ54&lt;=$E$23)</f>
        <v>0</v>
      </c>
      <c r="AR60" s="0" t="b">
        <f aca="false">AND(AR54&gt;0,AR54&lt;=$E$23)</f>
        <v>0</v>
      </c>
      <c r="AS60" s="0" t="b">
        <f aca="false">AND(AS54&gt;0,AS54&lt;=$E$23)</f>
        <v>0</v>
      </c>
      <c r="AT60" s="0" t="b">
        <f aca="false">AND(AT54&gt;0,AT54&lt;=$E$23)</f>
        <v>0</v>
      </c>
      <c r="AU60" s="0" t="b">
        <f aca="false">AND(AU54&gt;0,AU54&lt;=$E$23)</f>
        <v>0</v>
      </c>
      <c r="AV60" s="0" t="b">
        <f aca="false">AND(AV54&gt;0,AV54&lt;=$E$23)</f>
        <v>0</v>
      </c>
      <c r="AW60" s="0" t="b">
        <f aca="false">AND(AW54&gt;0,AW54&lt;=$E$23)</f>
        <v>0</v>
      </c>
      <c r="AX60" s="0" t="b">
        <f aca="false">AND(AX54&gt;0,AX54&lt;=$E$23)</f>
        <v>0</v>
      </c>
      <c r="AY60" s="0" t="b">
        <f aca="false">AND(AY54&gt;0,AY54&lt;=$E$23)</f>
        <v>0</v>
      </c>
      <c r="AZ60" s="0" t="b">
        <f aca="false">AND(AZ54&gt;0,AZ54&lt;=$E$23)</f>
        <v>0</v>
      </c>
      <c r="BA60" s="0" t="b">
        <f aca="false">AND(BA54&gt;0,BA54&lt;=$E$23)</f>
        <v>0</v>
      </c>
      <c r="BB60" s="0" t="b">
        <f aca="false">AND(BB54&gt;0,BB54&lt;=$E$23)</f>
        <v>0</v>
      </c>
      <c r="BC60" s="0" t="b">
        <f aca="false">AND(BC54&gt;0,BC54&lt;=$E$23)</f>
        <v>0</v>
      </c>
      <c r="BD60" s="0" t="b">
        <f aca="false">AND(BD54&gt;0,BD54&lt;=$E$23)</f>
        <v>0</v>
      </c>
      <c r="BE60" s="0" t="b">
        <f aca="false">AND(BE54&gt;0,BE54&lt;=$E$23)</f>
        <v>0</v>
      </c>
      <c r="BF60" s="0" t="b">
        <f aca="false">AND(BF54&gt;0,BF54&lt;=$E$23)</f>
        <v>0</v>
      </c>
      <c r="BG60" s="0" t="b">
        <f aca="false">AND(BG54&gt;0,BG54&lt;=$E$23)</f>
        <v>0</v>
      </c>
      <c r="BH60" s="0" t="b">
        <f aca="false">AND(BH54&gt;0,BH54&lt;=$E$23)</f>
        <v>0</v>
      </c>
      <c r="BI60" s="0" t="b">
        <f aca="false">AND(BI54&gt;0,BI54&lt;=$E$23)</f>
        <v>0</v>
      </c>
      <c r="BJ60" s="0" t="b">
        <f aca="false">AND(BJ54&gt;0,BJ54&lt;=$E$23)</f>
        <v>0</v>
      </c>
      <c r="BK60" s="0" t="b">
        <f aca="false">AND(BK54&gt;0,BK54&lt;=$E$23)</f>
        <v>0</v>
      </c>
      <c r="BL60" s="0" t="b">
        <f aca="false">AND(BL54&gt;0,BL54&lt;=$E$23)</f>
        <v>0</v>
      </c>
      <c r="BM60" s="0" t="b">
        <f aca="false">AND(BM54&gt;0,BM54&lt;=$E$23)</f>
        <v>0</v>
      </c>
    </row>
    <row r="61" customFormat="false" ht="12.75" hidden="false" customHeight="false" outlineLevel="0" collapsed="false">
      <c r="C61" s="1" t="s">
        <v>60</v>
      </c>
      <c r="E61" s="11" t="n">
        <f aca="false">E54&gt;$E$23</f>
        <v>0</v>
      </c>
      <c r="F61" s="11" t="n">
        <f aca="false">F54&gt;$E$23</f>
        <v>0</v>
      </c>
      <c r="G61" s="11" t="n">
        <f aca="false">G54&gt;$E$23</f>
        <v>0</v>
      </c>
      <c r="H61" s="11" t="n">
        <f aca="false">H54&gt;$E$23</f>
        <v>0</v>
      </c>
      <c r="I61" s="11" t="n">
        <f aca="false">I54&gt;$E$23</f>
        <v>0</v>
      </c>
      <c r="J61" s="11" t="n">
        <f aca="false">J54&gt;$E$23</f>
        <v>0</v>
      </c>
      <c r="K61" s="11" t="n">
        <f aca="false">K54&gt;$E$23</f>
        <v>1</v>
      </c>
      <c r="L61" s="11" t="n">
        <f aca="false">L54&gt;$E$23</f>
        <v>1</v>
      </c>
      <c r="M61" s="11" t="n">
        <f aca="false">M54&gt;$E$23</f>
        <v>1</v>
      </c>
      <c r="N61" s="11" t="n">
        <f aca="false">N54&gt;$E$23</f>
        <v>1</v>
      </c>
      <c r="O61" s="11" t="n">
        <f aca="false">O54&gt;$E$23</f>
        <v>1</v>
      </c>
      <c r="P61" s="11" t="n">
        <f aca="false">P54&gt;$E$23</f>
        <v>1</v>
      </c>
      <c r="Q61" s="11" t="n">
        <f aca="false">Q54&gt;$E$23</f>
        <v>1</v>
      </c>
      <c r="R61" s="11" t="n">
        <f aca="false">R54&gt;$E$23</f>
        <v>1</v>
      </c>
      <c r="S61" s="11" t="n">
        <f aca="false">S54&gt;$E$23</f>
        <v>1</v>
      </c>
      <c r="T61" s="11" t="n">
        <f aca="false">T54&gt;$E$23</f>
        <v>1</v>
      </c>
      <c r="U61" s="11" t="n">
        <f aca="false">U54&gt;$E$23</f>
        <v>1</v>
      </c>
      <c r="V61" s="11" t="n">
        <f aca="false">V54&gt;$E$23</f>
        <v>1</v>
      </c>
      <c r="W61" s="11" t="n">
        <f aca="false">W54&gt;$E$23</f>
        <v>1</v>
      </c>
      <c r="X61" s="11" t="n">
        <f aca="false">X54&gt;$E$23</f>
        <v>1</v>
      </c>
      <c r="Y61" s="11" t="n">
        <f aca="false">Y54&gt;$E$23</f>
        <v>1</v>
      </c>
      <c r="Z61" s="11" t="n">
        <f aca="false">Z54&gt;$E$23</f>
        <v>1</v>
      </c>
      <c r="AA61" s="11" t="n">
        <f aca="false">AA54&gt;$E$23</f>
        <v>1</v>
      </c>
      <c r="AB61" s="11" t="n">
        <f aca="false">AB54&gt;$E$23</f>
        <v>1</v>
      </c>
      <c r="AC61" s="11" t="n">
        <f aca="false">AC54&gt;$E$23</f>
        <v>1</v>
      </c>
      <c r="AD61" s="11" t="n">
        <f aca="false">AD54&gt;$E$23</f>
        <v>1</v>
      </c>
      <c r="AE61" s="11" t="n">
        <f aca="false">AE54&gt;$E$23</f>
        <v>1</v>
      </c>
      <c r="AF61" s="11" t="n">
        <f aca="false">AF54&gt;$E$23</f>
        <v>1</v>
      </c>
      <c r="AG61" s="11" t="n">
        <f aca="false">AG54&gt;$E$23</f>
        <v>1</v>
      </c>
      <c r="AH61" s="11" t="n">
        <f aca="false">AH54&gt;$E$23</f>
        <v>1</v>
      </c>
      <c r="AI61" s="11" t="n">
        <f aca="false">AI54&gt;$E$23</f>
        <v>1</v>
      </c>
      <c r="AJ61" s="11" t="n">
        <f aca="false">AJ54&gt;$E$23</f>
        <v>1</v>
      </c>
      <c r="AK61" s="11" t="n">
        <f aca="false">AK54&gt;$E$23</f>
        <v>1</v>
      </c>
      <c r="AL61" s="11" t="n">
        <f aca="false">AL54&gt;$E$23</f>
        <v>1</v>
      </c>
      <c r="AM61" s="11" t="n">
        <f aca="false">AM54&gt;$E$23</f>
        <v>1</v>
      </c>
      <c r="AN61" s="11" t="n">
        <f aca="false">AN54&gt;$E$23</f>
        <v>1</v>
      </c>
      <c r="AO61" s="11" t="n">
        <f aca="false">AO54&gt;$E$23</f>
        <v>1</v>
      </c>
      <c r="AP61" s="11" t="n">
        <f aca="false">AP54&gt;$E$23</f>
        <v>1</v>
      </c>
      <c r="AQ61" s="11" t="n">
        <f aca="false">AQ54&gt;$E$23</f>
        <v>1</v>
      </c>
      <c r="AR61" s="11" t="n">
        <f aca="false">AR54&gt;$E$23</f>
        <v>1</v>
      </c>
      <c r="AS61" s="11" t="n">
        <f aca="false">AS54&gt;$E$23</f>
        <v>1</v>
      </c>
      <c r="AT61" s="11" t="n">
        <f aca="false">AT54&gt;$E$23</f>
        <v>1</v>
      </c>
      <c r="AU61" s="11" t="n">
        <f aca="false">AU54&gt;$E$23</f>
        <v>1</v>
      </c>
      <c r="AV61" s="11" t="n">
        <f aca="false">AV54&gt;$E$23</f>
        <v>1</v>
      </c>
      <c r="AW61" s="11" t="n">
        <f aca="false">AW54&gt;$E$23</f>
        <v>1</v>
      </c>
      <c r="AX61" s="11" t="n">
        <f aca="false">AX54&gt;$E$23</f>
        <v>1</v>
      </c>
      <c r="AY61" s="11" t="n">
        <f aca="false">AY54&gt;$E$23</f>
        <v>1</v>
      </c>
      <c r="AZ61" s="11" t="n">
        <f aca="false">AZ54&gt;$E$23</f>
        <v>1</v>
      </c>
      <c r="BA61" s="11" t="n">
        <f aca="false">BA54&gt;$E$23</f>
        <v>1</v>
      </c>
      <c r="BB61" s="11" t="n">
        <f aca="false">BB54&gt;$E$23</f>
        <v>1</v>
      </c>
      <c r="BC61" s="11" t="n">
        <f aca="false">BC54&gt;$E$23</f>
        <v>1</v>
      </c>
      <c r="BD61" s="11" t="n">
        <f aca="false">BD54&gt;$E$23</f>
        <v>1</v>
      </c>
      <c r="BE61" s="11" t="n">
        <f aca="false">BE54&gt;$E$23</f>
        <v>1</v>
      </c>
      <c r="BF61" s="11" t="n">
        <f aca="false">BF54&gt;$E$23</f>
        <v>1</v>
      </c>
      <c r="BG61" s="11" t="n">
        <f aca="false">BG54&gt;$E$23</f>
        <v>1</v>
      </c>
      <c r="BH61" s="11" t="n">
        <f aca="false">BH54&gt;$E$23</f>
        <v>1</v>
      </c>
      <c r="BI61" s="11" t="n">
        <f aca="false">BI54&gt;$E$23</f>
        <v>1</v>
      </c>
      <c r="BJ61" s="11" t="n">
        <f aca="false">BJ54&gt;$E$23</f>
        <v>1</v>
      </c>
      <c r="BK61" s="11" t="n">
        <f aca="false">BK54&gt;$E$23</f>
        <v>1</v>
      </c>
      <c r="BL61" s="11" t="n">
        <f aca="false">BL54&gt;$E$23</f>
        <v>1</v>
      </c>
      <c r="BM61" s="11" t="n">
        <f aca="false">BM54&gt;$E$23</f>
        <v>1</v>
      </c>
    </row>
    <row r="62" customFormat="false" ht="12.75" hidden="false" customHeight="false" outlineLevel="0" collapsed="false">
      <c r="C62" s="1" t="s">
        <v>61</v>
      </c>
      <c r="E62" s="0" t="b">
        <f aca="false">AND(E54&gt;0,E54&lt;=$E$10)</f>
        <v>0</v>
      </c>
      <c r="F62" s="0" t="b">
        <f aca="false">AND(F54&gt;0,F54&lt;=$E$10)</f>
        <v>1</v>
      </c>
      <c r="G62" s="0" t="b">
        <f aca="false">AND(G54&gt;0,G54&lt;=$E$10)</f>
        <v>1</v>
      </c>
      <c r="H62" s="0" t="b">
        <f aca="false">AND(H54&gt;0,H54&lt;=$E$10)</f>
        <v>1</v>
      </c>
      <c r="I62" s="0" t="b">
        <f aca="false">AND(I54&gt;0,I54&lt;=$E$10)</f>
        <v>1</v>
      </c>
      <c r="J62" s="0" t="b">
        <f aca="false">AND(J54&gt;0,J54&lt;=$E$10)</f>
        <v>1</v>
      </c>
      <c r="K62" s="0" t="b">
        <f aca="false">AND(K54&gt;0,K54&lt;=$E$10)</f>
        <v>1</v>
      </c>
      <c r="L62" s="0" t="b">
        <f aca="false">AND(L54&gt;0,L54&lt;=$E$10)</f>
        <v>1</v>
      </c>
      <c r="M62" s="0" t="b">
        <f aca="false">AND(M54&gt;0,M54&lt;=$E$10)</f>
        <v>1</v>
      </c>
      <c r="N62" s="0" t="b">
        <f aca="false">AND(N54&gt;0,N54&lt;=$E$10)</f>
        <v>1</v>
      </c>
      <c r="O62" s="0" t="b">
        <f aca="false">AND(O54&gt;0,O54&lt;=$E$10)</f>
        <v>1</v>
      </c>
      <c r="P62" s="0" t="b">
        <f aca="false">AND(P54&gt;0,P54&lt;=$E$10)</f>
        <v>1</v>
      </c>
      <c r="Q62" s="0" t="b">
        <f aca="false">AND(Q54&gt;0,Q54&lt;=$E$10)</f>
        <v>1</v>
      </c>
      <c r="R62" s="0" t="b">
        <f aca="false">AND(R54&gt;0,R54&lt;=$E$10)</f>
        <v>1</v>
      </c>
      <c r="S62" s="0" t="b">
        <f aca="false">AND(S54&gt;0,S54&lt;=$E$10)</f>
        <v>1</v>
      </c>
      <c r="T62" s="0" t="b">
        <f aca="false">AND(T54&gt;0,T54&lt;=$E$10)</f>
        <v>1</v>
      </c>
      <c r="U62" s="0" t="b">
        <f aca="false">AND(U54&gt;0,U54&lt;=$E$10)</f>
        <v>1</v>
      </c>
      <c r="V62" s="0" t="b">
        <f aca="false">AND(V54&gt;0,V54&lt;=$E$10)</f>
        <v>1</v>
      </c>
      <c r="W62" s="0" t="b">
        <f aca="false">AND(W54&gt;0,W54&lt;=$E$10)</f>
        <v>1</v>
      </c>
      <c r="X62" s="0" t="b">
        <f aca="false">AND(X54&gt;0,X54&lt;=$E$10)</f>
        <v>1</v>
      </c>
      <c r="Y62" s="0" t="b">
        <f aca="false">AND(Y54&gt;0,Y54&lt;=$E$10)</f>
        <v>1</v>
      </c>
      <c r="Z62" s="0" t="b">
        <f aca="false">AND(Z54&gt;0,Z54&lt;=$E$10)</f>
        <v>1</v>
      </c>
      <c r="AA62" s="0" t="b">
        <f aca="false">AND(AA54&gt;0,AA54&lt;=$E$10)</f>
        <v>1</v>
      </c>
      <c r="AB62" s="0" t="b">
        <f aca="false">AND(AB54&gt;0,AB54&lt;=$E$10)</f>
        <v>1</v>
      </c>
      <c r="AC62" s="0" t="b">
        <f aca="false">AND(AC54&gt;0,AC54&lt;=$E$10)</f>
        <v>1</v>
      </c>
      <c r="AD62" s="0" t="b">
        <f aca="false">AND(AD54&gt;0,AD54&lt;=$E$10)</f>
        <v>1</v>
      </c>
      <c r="AE62" s="0" t="b">
        <f aca="false">AND(AE54&gt;0,AE54&lt;=$E$10)</f>
        <v>1</v>
      </c>
      <c r="AF62" s="0" t="b">
        <f aca="false">AND(AF54&gt;0,AF54&lt;=$E$10)</f>
        <v>1</v>
      </c>
      <c r="AG62" s="0" t="b">
        <f aca="false">AND(AG54&gt;0,AG54&lt;=$E$10)</f>
        <v>1</v>
      </c>
      <c r="AH62" s="0" t="b">
        <f aca="false">AND(AH54&gt;0,AH54&lt;=$E$10)</f>
        <v>1</v>
      </c>
      <c r="AI62" s="0" t="b">
        <f aca="false">AND(AI54&gt;0,AI54&lt;=$E$10)</f>
        <v>1</v>
      </c>
      <c r="AJ62" s="0" t="b">
        <f aca="false">AND(AJ54&gt;0,AJ54&lt;=$E$10)</f>
        <v>1</v>
      </c>
      <c r="AK62" s="0" t="b">
        <f aca="false">AND(AK54&gt;0,AK54&lt;=$E$10)</f>
        <v>1</v>
      </c>
      <c r="AL62" s="0" t="b">
        <f aca="false">AND(AL54&gt;0,AL54&lt;=$E$10)</f>
        <v>1</v>
      </c>
      <c r="AM62" s="0" t="b">
        <f aca="false">AND(AM54&gt;0,AM54&lt;=$E$10)</f>
        <v>1</v>
      </c>
      <c r="AN62" s="0" t="b">
        <f aca="false">AND(AN54&gt;0,AN54&lt;=$E$10)</f>
        <v>1</v>
      </c>
      <c r="AO62" s="0" t="b">
        <f aca="false">AND(AO54&gt;0,AO54&lt;=$E$10)</f>
        <v>1</v>
      </c>
      <c r="AP62" s="0" t="b">
        <f aca="false">AND(AP54&gt;0,AP54&lt;=$E$10)</f>
        <v>1</v>
      </c>
      <c r="AQ62" s="0" t="b">
        <f aca="false">AND(AQ54&gt;0,AQ54&lt;=$E$10)</f>
        <v>1</v>
      </c>
      <c r="AR62" s="0" t="b">
        <f aca="false">AND(AR54&gt;0,AR54&lt;=$E$10)</f>
        <v>1</v>
      </c>
      <c r="AS62" s="0" t="b">
        <f aca="false">AND(AS54&gt;0,AS54&lt;=$E$10)</f>
        <v>1</v>
      </c>
      <c r="AT62" s="0" t="b">
        <f aca="false">AND(AT54&gt;0,AT54&lt;=$E$10)</f>
        <v>0</v>
      </c>
      <c r="AU62" s="0" t="b">
        <f aca="false">AND(AU54&gt;0,AU54&lt;=$E$10)</f>
        <v>0</v>
      </c>
      <c r="AV62" s="0" t="b">
        <f aca="false">AND(AV54&gt;0,AV54&lt;=$E$10)</f>
        <v>0</v>
      </c>
      <c r="AW62" s="0" t="b">
        <f aca="false">AND(AW54&gt;0,AW54&lt;=$E$10)</f>
        <v>0</v>
      </c>
      <c r="AX62" s="0" t="b">
        <f aca="false">AND(AX54&gt;0,AX54&lt;=$E$10)</f>
        <v>0</v>
      </c>
      <c r="AY62" s="0" t="b">
        <f aca="false">AND(AY54&gt;0,AY54&lt;=$E$10)</f>
        <v>0</v>
      </c>
      <c r="AZ62" s="0" t="b">
        <f aca="false">AND(AZ54&gt;0,AZ54&lt;=$E$10)</f>
        <v>0</v>
      </c>
      <c r="BA62" s="0" t="b">
        <f aca="false">AND(BA54&gt;0,BA54&lt;=$E$10)</f>
        <v>0</v>
      </c>
      <c r="BB62" s="0" t="b">
        <f aca="false">AND(BB54&gt;0,BB54&lt;=$E$10)</f>
        <v>0</v>
      </c>
      <c r="BC62" s="0" t="b">
        <f aca="false">AND(BC54&gt;0,BC54&lt;=$E$10)</f>
        <v>0</v>
      </c>
      <c r="BD62" s="0" t="b">
        <f aca="false">AND(BD54&gt;0,BD54&lt;=$E$10)</f>
        <v>0</v>
      </c>
      <c r="BE62" s="0" t="b">
        <f aca="false">AND(BE54&gt;0,BE54&lt;=$E$10)</f>
        <v>0</v>
      </c>
      <c r="BF62" s="0" t="b">
        <f aca="false">AND(BF54&gt;0,BF54&lt;=$E$10)</f>
        <v>0</v>
      </c>
      <c r="BG62" s="0" t="b">
        <f aca="false">AND(BG54&gt;0,BG54&lt;=$E$10)</f>
        <v>0</v>
      </c>
      <c r="BH62" s="0" t="b">
        <f aca="false">AND(BH54&gt;0,BH54&lt;=$E$10)</f>
        <v>0</v>
      </c>
      <c r="BI62" s="0" t="b">
        <f aca="false">AND(BI54&gt;0,BI54&lt;=$E$10)</f>
        <v>0</v>
      </c>
      <c r="BJ62" s="0" t="b">
        <f aca="false">AND(BJ54&gt;0,BJ54&lt;=$E$10)</f>
        <v>0</v>
      </c>
      <c r="BK62" s="0" t="b">
        <f aca="false">AND(BK54&gt;0,BK54&lt;=$E$10)</f>
        <v>0</v>
      </c>
      <c r="BL62" s="0" t="b">
        <f aca="false">AND(BL54&gt;0,BL54&lt;=$E$10)</f>
        <v>0</v>
      </c>
      <c r="BM62" s="0" t="b">
        <f aca="false">AND(BM54&gt;0,BM54&lt;=$E$10)</f>
        <v>0</v>
      </c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 t="s">
        <v>62</v>
      </c>
      <c r="E64" s="11" t="n">
        <f aca="false">E54=$E$42</f>
        <v>0</v>
      </c>
      <c r="F64" s="11" t="n">
        <f aca="false">F54=$E$42</f>
        <v>0</v>
      </c>
      <c r="G64" s="11" t="n">
        <f aca="false">G54=$E$42</f>
        <v>0</v>
      </c>
      <c r="H64" s="11" t="n">
        <f aca="false">H54=$E$42</f>
        <v>0</v>
      </c>
      <c r="I64" s="11" t="n">
        <f aca="false">I54=$E$42</f>
        <v>0</v>
      </c>
      <c r="J64" s="11" t="n">
        <f aca="false">J54=$E$42</f>
        <v>0</v>
      </c>
      <c r="K64" s="11" t="n">
        <f aca="false">K54=$E$42</f>
        <v>0</v>
      </c>
      <c r="L64" s="11" t="n">
        <f aca="false">L54=$E$42</f>
        <v>0</v>
      </c>
      <c r="M64" s="11" t="n">
        <f aca="false">M54=$E$42</f>
        <v>0</v>
      </c>
      <c r="N64" s="11" t="n">
        <f aca="false">N54=$E$42</f>
        <v>0</v>
      </c>
      <c r="O64" s="11" t="n">
        <f aca="false">O54=$E$42</f>
        <v>1</v>
      </c>
      <c r="P64" s="11" t="n">
        <f aca="false">P54=$E$42</f>
        <v>0</v>
      </c>
      <c r="Q64" s="11" t="n">
        <f aca="false">Q54=$E$42</f>
        <v>0</v>
      </c>
      <c r="R64" s="11" t="n">
        <f aca="false">R54=$E$42</f>
        <v>0</v>
      </c>
      <c r="S64" s="11" t="n">
        <f aca="false">S54=$E$42</f>
        <v>0</v>
      </c>
      <c r="T64" s="11" t="n">
        <f aca="false">T54=$E$42</f>
        <v>0</v>
      </c>
      <c r="U64" s="11" t="n">
        <f aca="false">U54=$E$42</f>
        <v>0</v>
      </c>
      <c r="V64" s="11" t="n">
        <f aca="false">V54=$E$42</f>
        <v>0</v>
      </c>
      <c r="W64" s="11" t="n">
        <f aca="false">W54=$E$42</f>
        <v>0</v>
      </c>
      <c r="X64" s="11" t="n">
        <f aca="false">X54=$E$42</f>
        <v>0</v>
      </c>
      <c r="Y64" s="11" t="n">
        <f aca="false">Y54=$E$42</f>
        <v>0</v>
      </c>
      <c r="Z64" s="11" t="n">
        <f aca="false">Z54=$E$42</f>
        <v>0</v>
      </c>
      <c r="AA64" s="11" t="n">
        <f aca="false">AA54=$E$42</f>
        <v>0</v>
      </c>
      <c r="AB64" s="11" t="n">
        <f aca="false">AB54=$E$42</f>
        <v>0</v>
      </c>
      <c r="AC64" s="11" t="n">
        <f aca="false">AC54=$E$42</f>
        <v>0</v>
      </c>
      <c r="AD64" s="11" t="n">
        <f aca="false">AD54=$E$42</f>
        <v>0</v>
      </c>
      <c r="AE64" s="11" t="n">
        <f aca="false">AE54=$E$42</f>
        <v>0</v>
      </c>
      <c r="AF64" s="11" t="n">
        <f aca="false">AF54=$E$42</f>
        <v>0</v>
      </c>
      <c r="AG64" s="11" t="n">
        <f aca="false">AG54=$E$42</f>
        <v>0</v>
      </c>
      <c r="AH64" s="11" t="n">
        <f aca="false">AH54=$E$42</f>
        <v>0</v>
      </c>
      <c r="AI64" s="11" t="n">
        <f aca="false">AI54=$E$42</f>
        <v>0</v>
      </c>
      <c r="AJ64" s="11" t="n">
        <f aca="false">AJ54=$E$42</f>
        <v>0</v>
      </c>
      <c r="AK64" s="11" t="n">
        <f aca="false">AK54=$E$42</f>
        <v>0</v>
      </c>
      <c r="AL64" s="11" t="n">
        <f aca="false">AL54=$E$42</f>
        <v>0</v>
      </c>
      <c r="AM64" s="11" t="n">
        <f aca="false">AM54=$E$42</f>
        <v>0</v>
      </c>
      <c r="AN64" s="11" t="n">
        <f aca="false">AN54=$E$42</f>
        <v>0</v>
      </c>
      <c r="AO64" s="11" t="n">
        <f aca="false">AO54=$E$42</f>
        <v>0</v>
      </c>
      <c r="AP64" s="11" t="n">
        <f aca="false">AP54=$E$42</f>
        <v>0</v>
      </c>
      <c r="AQ64" s="11" t="n">
        <f aca="false">AQ54=$E$42</f>
        <v>0</v>
      </c>
      <c r="AR64" s="11" t="n">
        <f aca="false">AR54=$E$42</f>
        <v>0</v>
      </c>
      <c r="AS64" s="11" t="n">
        <f aca="false">AS54=$E$42</f>
        <v>0</v>
      </c>
      <c r="AT64" s="11" t="n">
        <f aca="false">AT54=$E$42</f>
        <v>0</v>
      </c>
      <c r="AU64" s="11" t="n">
        <f aca="false">AU54=$E$42</f>
        <v>0</v>
      </c>
      <c r="AV64" s="11" t="n">
        <f aca="false">AV54=$E$42</f>
        <v>0</v>
      </c>
      <c r="AW64" s="11" t="n">
        <f aca="false">AW54=$E$42</f>
        <v>0</v>
      </c>
      <c r="AX64" s="11" t="n">
        <f aca="false">AX54=$E$42</f>
        <v>0</v>
      </c>
      <c r="AY64" s="11" t="n">
        <f aca="false">AY54=$E$42</f>
        <v>0</v>
      </c>
      <c r="AZ64" s="11" t="n">
        <f aca="false">AZ54=$E$42</f>
        <v>0</v>
      </c>
      <c r="BA64" s="11" t="n">
        <f aca="false">BA54=$E$42</f>
        <v>0</v>
      </c>
      <c r="BB64" s="11" t="n">
        <f aca="false">BB54=$E$42</f>
        <v>0</v>
      </c>
      <c r="BC64" s="11" t="n">
        <f aca="false">BC54=$E$42</f>
        <v>0</v>
      </c>
      <c r="BD64" s="11" t="n">
        <f aca="false">BD54=$E$42</f>
        <v>0</v>
      </c>
      <c r="BE64" s="11" t="n">
        <f aca="false">BE54=$E$42</f>
        <v>0</v>
      </c>
      <c r="BF64" s="11" t="n">
        <f aca="false">BF54=$E$42</f>
        <v>0</v>
      </c>
      <c r="BG64" s="11" t="n">
        <f aca="false">BG54=$E$42</f>
        <v>0</v>
      </c>
      <c r="BH64" s="11" t="n">
        <f aca="false">BH54=$E$42</f>
        <v>0</v>
      </c>
      <c r="BI64" s="11" t="n">
        <f aca="false">BI54=$E$42</f>
        <v>0</v>
      </c>
      <c r="BJ64" s="11" t="n">
        <f aca="false">BJ54=$E$42</f>
        <v>0</v>
      </c>
      <c r="BK64" s="11" t="n">
        <f aca="false">BK54=$E$42</f>
        <v>0</v>
      </c>
      <c r="BL64" s="11" t="n">
        <f aca="false">BL54=$E$42</f>
        <v>0</v>
      </c>
      <c r="BM64" s="11" t="n">
        <f aca="false">BM54=$E$42</f>
        <v>0</v>
      </c>
    </row>
    <row r="65" customFormat="false" ht="12.75" hidden="false" customHeight="false" outlineLevel="0" collapsed="false">
      <c r="C65" s="1" t="s">
        <v>63</v>
      </c>
      <c r="E65" s="0" t="n">
        <f aca="false">E54&gt;$E$42</f>
        <v>0</v>
      </c>
      <c r="F65" s="0" t="n">
        <f aca="false">F54&gt;$E$42</f>
        <v>0</v>
      </c>
      <c r="G65" s="0" t="n">
        <f aca="false">G54&gt;$E$42</f>
        <v>0</v>
      </c>
      <c r="H65" s="0" t="n">
        <f aca="false">H54&gt;$E$42</f>
        <v>0</v>
      </c>
      <c r="I65" s="0" t="n">
        <f aca="false">I54&gt;$E$42</f>
        <v>0</v>
      </c>
      <c r="J65" s="0" t="n">
        <f aca="false">J54&gt;$E$42</f>
        <v>0</v>
      </c>
      <c r="K65" s="0" t="n">
        <f aca="false">K54&gt;$E$42</f>
        <v>0</v>
      </c>
      <c r="L65" s="0" t="n">
        <f aca="false">L54&gt;$E$42</f>
        <v>0</v>
      </c>
      <c r="M65" s="0" t="n">
        <f aca="false">M54&gt;$E$42</f>
        <v>0</v>
      </c>
      <c r="N65" s="0" t="n">
        <f aca="false">N54&gt;$E$42</f>
        <v>0</v>
      </c>
      <c r="O65" s="0" t="n">
        <f aca="false">O54&gt;$E$42</f>
        <v>0</v>
      </c>
      <c r="P65" s="0" t="n">
        <f aca="false">P54&gt;$E$42</f>
        <v>1</v>
      </c>
      <c r="Q65" s="0" t="n">
        <f aca="false">Q54&gt;$E$42</f>
        <v>1</v>
      </c>
      <c r="R65" s="0" t="n">
        <f aca="false">R54&gt;$E$42</f>
        <v>1</v>
      </c>
      <c r="S65" s="0" t="n">
        <f aca="false">S54&gt;$E$42</f>
        <v>1</v>
      </c>
      <c r="T65" s="0" t="n">
        <f aca="false">T54&gt;$E$42</f>
        <v>1</v>
      </c>
      <c r="U65" s="0" t="n">
        <f aca="false">U54&gt;$E$42</f>
        <v>1</v>
      </c>
      <c r="V65" s="0" t="n">
        <f aca="false">V54&gt;$E$42</f>
        <v>1</v>
      </c>
      <c r="W65" s="0" t="n">
        <f aca="false">W54&gt;$E$42</f>
        <v>1</v>
      </c>
      <c r="X65" s="0" t="n">
        <f aca="false">X54&gt;$E$42</f>
        <v>1</v>
      </c>
      <c r="Y65" s="0" t="n">
        <f aca="false">Y54&gt;$E$42</f>
        <v>1</v>
      </c>
      <c r="Z65" s="0" t="n">
        <f aca="false">Z54&gt;$E$42</f>
        <v>1</v>
      </c>
      <c r="AA65" s="0" t="n">
        <f aca="false">AA54&gt;$E$42</f>
        <v>1</v>
      </c>
      <c r="AB65" s="0" t="n">
        <f aca="false">AB54&gt;$E$42</f>
        <v>1</v>
      </c>
      <c r="AC65" s="0" t="n">
        <f aca="false">AC54&gt;$E$42</f>
        <v>1</v>
      </c>
      <c r="AD65" s="0" t="n">
        <f aca="false">AD54&gt;$E$42</f>
        <v>1</v>
      </c>
      <c r="AE65" s="0" t="n">
        <f aca="false">AE54&gt;$E$42</f>
        <v>1</v>
      </c>
      <c r="AF65" s="0" t="n">
        <f aca="false">AF54&gt;$E$42</f>
        <v>1</v>
      </c>
      <c r="AG65" s="0" t="n">
        <f aca="false">AG54&gt;$E$42</f>
        <v>1</v>
      </c>
      <c r="AH65" s="0" t="n">
        <f aca="false">AH54&gt;$E$42</f>
        <v>1</v>
      </c>
      <c r="AI65" s="0" t="n">
        <f aca="false">AI54&gt;$E$42</f>
        <v>1</v>
      </c>
      <c r="AJ65" s="0" t="n">
        <f aca="false">AJ54&gt;$E$42</f>
        <v>1</v>
      </c>
      <c r="AK65" s="0" t="n">
        <f aca="false">AK54&gt;$E$42</f>
        <v>1</v>
      </c>
      <c r="AL65" s="0" t="n">
        <f aca="false">AL54&gt;$E$42</f>
        <v>1</v>
      </c>
      <c r="AM65" s="0" t="n">
        <f aca="false">AM54&gt;$E$42</f>
        <v>1</v>
      </c>
      <c r="AN65" s="0" t="n">
        <f aca="false">AN54&gt;$E$42</f>
        <v>1</v>
      </c>
      <c r="AO65" s="0" t="n">
        <f aca="false">AO54&gt;$E$42</f>
        <v>1</v>
      </c>
      <c r="AP65" s="0" t="n">
        <f aca="false">AP54&gt;$E$42</f>
        <v>1</v>
      </c>
      <c r="AQ65" s="0" t="n">
        <f aca="false">AQ54&gt;$E$42</f>
        <v>1</v>
      </c>
      <c r="AR65" s="0" t="n">
        <f aca="false">AR54&gt;$E$42</f>
        <v>1</v>
      </c>
      <c r="AS65" s="0" t="n">
        <f aca="false">AS54&gt;$E$42</f>
        <v>1</v>
      </c>
      <c r="AT65" s="0" t="n">
        <f aca="false">AT54&gt;$E$42</f>
        <v>1</v>
      </c>
      <c r="AU65" s="0" t="n">
        <f aca="false">AU54&gt;$E$42</f>
        <v>1</v>
      </c>
      <c r="AV65" s="0" t="n">
        <f aca="false">AV54&gt;$E$42</f>
        <v>1</v>
      </c>
      <c r="AW65" s="0" t="n">
        <f aca="false">AW54&gt;$E$42</f>
        <v>1</v>
      </c>
      <c r="AX65" s="0" t="n">
        <f aca="false">AX54&gt;$E$42</f>
        <v>1</v>
      </c>
      <c r="AY65" s="0" t="n">
        <f aca="false">AY54&gt;$E$42</f>
        <v>1</v>
      </c>
      <c r="AZ65" s="0" t="n">
        <f aca="false">AZ54&gt;$E$42</f>
        <v>1</v>
      </c>
      <c r="BA65" s="0" t="n">
        <f aca="false">BA54&gt;$E$42</f>
        <v>1</v>
      </c>
      <c r="BB65" s="0" t="n">
        <f aca="false">BB54&gt;$E$42</f>
        <v>1</v>
      </c>
      <c r="BC65" s="0" t="n">
        <f aca="false">BC54&gt;$E$42</f>
        <v>1</v>
      </c>
      <c r="BD65" s="0" t="n">
        <f aca="false">BD54&gt;$E$42</f>
        <v>1</v>
      </c>
      <c r="BE65" s="0" t="n">
        <f aca="false">BE54&gt;$E$42</f>
        <v>1</v>
      </c>
      <c r="BF65" s="0" t="n">
        <f aca="false">BF54&gt;$E$42</f>
        <v>1</v>
      </c>
      <c r="BG65" s="0" t="n">
        <f aca="false">BG54&gt;$E$42</f>
        <v>1</v>
      </c>
      <c r="BH65" s="0" t="n">
        <f aca="false">BH54&gt;$E$42</f>
        <v>1</v>
      </c>
      <c r="BI65" s="0" t="n">
        <f aca="false">BI54&gt;$E$42</f>
        <v>1</v>
      </c>
      <c r="BJ65" s="0" t="n">
        <f aca="false">BJ54&gt;$E$42</f>
        <v>1</v>
      </c>
      <c r="BK65" s="0" t="n">
        <f aca="false">BK54&gt;$E$42</f>
        <v>1</v>
      </c>
      <c r="BL65" s="0" t="n">
        <f aca="false">BL54&gt;$E$42</f>
        <v>1</v>
      </c>
      <c r="BM65" s="0" t="n">
        <f aca="false">BM54&gt;$E$42</f>
        <v>1</v>
      </c>
    </row>
    <row r="66" customFormat="false" ht="12.75" hidden="false" customHeight="false" outlineLevel="0" collapsed="false">
      <c r="C66" s="1" t="s">
        <v>64</v>
      </c>
      <c r="E66" s="0" t="n">
        <f aca="false">E54&lt;=$E$42</f>
        <v>1</v>
      </c>
      <c r="F66" s="0" t="n">
        <f aca="false">F54&lt;=$E$42</f>
        <v>1</v>
      </c>
      <c r="G66" s="0" t="n">
        <f aca="false">G54&lt;=$E$42</f>
        <v>1</v>
      </c>
      <c r="H66" s="0" t="n">
        <f aca="false">H54&lt;=$E$42</f>
        <v>1</v>
      </c>
      <c r="I66" s="0" t="n">
        <f aca="false">I54&lt;=$E$42</f>
        <v>1</v>
      </c>
      <c r="J66" s="0" t="n">
        <f aca="false">J54&lt;=$E$42</f>
        <v>1</v>
      </c>
      <c r="K66" s="0" t="n">
        <f aca="false">K54&lt;=$E$42</f>
        <v>1</v>
      </c>
      <c r="L66" s="0" t="n">
        <f aca="false">L54&lt;=$E$42</f>
        <v>1</v>
      </c>
      <c r="M66" s="0" t="n">
        <f aca="false">M54&lt;=$E$42</f>
        <v>1</v>
      </c>
      <c r="N66" s="0" t="n">
        <f aca="false">N54&lt;=$E$42</f>
        <v>1</v>
      </c>
      <c r="O66" s="0" t="n">
        <f aca="false">O54&lt;=$E$42</f>
        <v>1</v>
      </c>
      <c r="P66" s="0" t="n">
        <f aca="false">P54&lt;=$E$42</f>
        <v>0</v>
      </c>
      <c r="Q66" s="0" t="n">
        <f aca="false">Q54&lt;=$E$42</f>
        <v>0</v>
      </c>
      <c r="R66" s="0" t="n">
        <f aca="false">R54&lt;=$E$42</f>
        <v>0</v>
      </c>
      <c r="S66" s="0" t="n">
        <f aca="false">S54&lt;=$E$42</f>
        <v>0</v>
      </c>
      <c r="T66" s="0" t="n">
        <f aca="false">T54&lt;=$E$42</f>
        <v>0</v>
      </c>
      <c r="U66" s="0" t="n">
        <f aca="false">U54&lt;=$E$42</f>
        <v>0</v>
      </c>
      <c r="V66" s="0" t="n">
        <f aca="false">V54&lt;=$E$42</f>
        <v>0</v>
      </c>
      <c r="W66" s="0" t="n">
        <f aca="false">W54&lt;=$E$42</f>
        <v>0</v>
      </c>
      <c r="X66" s="0" t="n">
        <f aca="false">X54&lt;=$E$42</f>
        <v>0</v>
      </c>
      <c r="Y66" s="0" t="n">
        <f aca="false">Y54&lt;=$E$42</f>
        <v>0</v>
      </c>
      <c r="Z66" s="0" t="n">
        <f aca="false">Z54&lt;=$E$42</f>
        <v>0</v>
      </c>
      <c r="AA66" s="0" t="n">
        <f aca="false">AA54&lt;=$E$42</f>
        <v>0</v>
      </c>
      <c r="AB66" s="0" t="n">
        <f aca="false">AB54&lt;=$E$42</f>
        <v>0</v>
      </c>
      <c r="AC66" s="0" t="n">
        <f aca="false">AC54&lt;=$E$42</f>
        <v>0</v>
      </c>
      <c r="AD66" s="0" t="n">
        <f aca="false">AD54&lt;=$E$42</f>
        <v>0</v>
      </c>
      <c r="AE66" s="0" t="n">
        <f aca="false">AE54&lt;=$E$42</f>
        <v>0</v>
      </c>
      <c r="AF66" s="0" t="n">
        <f aca="false">AF54&lt;=$E$42</f>
        <v>0</v>
      </c>
      <c r="AG66" s="0" t="n">
        <f aca="false">AG54&lt;=$E$42</f>
        <v>0</v>
      </c>
      <c r="AH66" s="0" t="n">
        <f aca="false">AH54&lt;=$E$42</f>
        <v>0</v>
      </c>
      <c r="AI66" s="0" t="n">
        <f aca="false">AI54&lt;=$E$42</f>
        <v>0</v>
      </c>
      <c r="AJ66" s="0" t="n">
        <f aca="false">AJ54&lt;=$E$42</f>
        <v>0</v>
      </c>
      <c r="AK66" s="0" t="n">
        <f aca="false">AK54&lt;=$E$42</f>
        <v>0</v>
      </c>
      <c r="AL66" s="0" t="n">
        <f aca="false">AL54&lt;=$E$42</f>
        <v>0</v>
      </c>
      <c r="AM66" s="0" t="n">
        <f aca="false">AM54&lt;=$E$42</f>
        <v>0</v>
      </c>
      <c r="AN66" s="0" t="n">
        <f aca="false">AN54&lt;=$E$42</f>
        <v>0</v>
      </c>
      <c r="AO66" s="0" t="n">
        <f aca="false">AO54&lt;=$E$42</f>
        <v>0</v>
      </c>
      <c r="AP66" s="0" t="n">
        <f aca="false">AP54&lt;=$E$42</f>
        <v>0</v>
      </c>
      <c r="AQ66" s="0" t="n">
        <f aca="false">AQ54&lt;=$E$42</f>
        <v>0</v>
      </c>
      <c r="AR66" s="0" t="n">
        <f aca="false">AR54&lt;=$E$42</f>
        <v>0</v>
      </c>
      <c r="AS66" s="0" t="n">
        <f aca="false">AS54&lt;=$E$42</f>
        <v>0</v>
      </c>
      <c r="AT66" s="0" t="n">
        <f aca="false">AT54&lt;=$E$42</f>
        <v>0</v>
      </c>
      <c r="AU66" s="0" t="n">
        <f aca="false">AU54&lt;=$E$42</f>
        <v>0</v>
      </c>
      <c r="AV66" s="0" t="n">
        <f aca="false">AV54&lt;=$E$42</f>
        <v>0</v>
      </c>
      <c r="AW66" s="0" t="n">
        <f aca="false">AW54&lt;=$E$42</f>
        <v>0</v>
      </c>
      <c r="AX66" s="0" t="n">
        <f aca="false">AX54&lt;=$E$42</f>
        <v>0</v>
      </c>
      <c r="AY66" s="0" t="n">
        <f aca="false">AY54&lt;=$E$42</f>
        <v>0</v>
      </c>
      <c r="AZ66" s="0" t="n">
        <f aca="false">AZ54&lt;=$E$42</f>
        <v>0</v>
      </c>
      <c r="BA66" s="0" t="n">
        <f aca="false">BA54&lt;=$E$42</f>
        <v>0</v>
      </c>
      <c r="BB66" s="0" t="n">
        <f aca="false">BB54&lt;=$E$42</f>
        <v>0</v>
      </c>
      <c r="BC66" s="0" t="n">
        <f aca="false">BC54&lt;=$E$42</f>
        <v>0</v>
      </c>
      <c r="BD66" s="0" t="n">
        <f aca="false">BD54&lt;=$E$42</f>
        <v>0</v>
      </c>
      <c r="BE66" s="0" t="n">
        <f aca="false">BE54&lt;=$E$42</f>
        <v>0</v>
      </c>
      <c r="BF66" s="0" t="n">
        <f aca="false">BF54&lt;=$E$42</f>
        <v>0</v>
      </c>
      <c r="BG66" s="0" t="n">
        <f aca="false">BG54&lt;=$E$42</f>
        <v>0</v>
      </c>
      <c r="BH66" s="0" t="n">
        <f aca="false">BH54&lt;=$E$42</f>
        <v>0</v>
      </c>
      <c r="BI66" s="0" t="n">
        <f aca="false">BI54&lt;=$E$42</f>
        <v>0</v>
      </c>
      <c r="BJ66" s="0" t="n">
        <f aca="false">BJ54&lt;=$E$42</f>
        <v>0</v>
      </c>
      <c r="BK66" s="0" t="n">
        <f aca="false">BK54&lt;=$E$42</f>
        <v>0</v>
      </c>
      <c r="BL66" s="0" t="n">
        <f aca="false">BL54&lt;=$E$42</f>
        <v>0</v>
      </c>
      <c r="BM66" s="0" t="n">
        <f aca="false">BM54&lt;=$E$42</f>
        <v>0</v>
      </c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 t="s">
        <v>65</v>
      </c>
      <c r="E68" s="0" t="b">
        <f aca="false">AND(E54&gt;0,E54&lt;=$E$37)</f>
        <v>0</v>
      </c>
      <c r="F68" s="0" t="b">
        <f aca="false">AND(F54&gt;0,F54&lt;=$E$37)</f>
        <v>1</v>
      </c>
      <c r="G68" s="0" t="b">
        <f aca="false">AND(G54&gt;0,G54&lt;=$E$37)</f>
        <v>1</v>
      </c>
      <c r="H68" s="0" t="b">
        <f aca="false">AND(H54&gt;0,H54&lt;=$E$37)</f>
        <v>1</v>
      </c>
      <c r="I68" s="0" t="b">
        <f aca="false">AND(I54&gt;0,I54&lt;=$E$37)</f>
        <v>1</v>
      </c>
      <c r="J68" s="0" t="b">
        <f aca="false">AND(J54&gt;0,J54&lt;=$E$37)</f>
        <v>1</v>
      </c>
      <c r="K68" s="0" t="b">
        <f aca="false">AND(K54&gt;0,K54&lt;=$E$37)</f>
        <v>1</v>
      </c>
      <c r="L68" s="0" t="b">
        <f aca="false">AND(L54&gt;0,L54&lt;=$E$37)</f>
        <v>1</v>
      </c>
      <c r="M68" s="0" t="b">
        <f aca="false">AND(M54&gt;0,M54&lt;=$E$37)</f>
        <v>1</v>
      </c>
      <c r="N68" s="0" t="b">
        <f aca="false">AND(N54&gt;0,N54&lt;=$E$37)</f>
        <v>1</v>
      </c>
      <c r="O68" s="0" t="b">
        <f aca="false">AND(O54&gt;0,O54&lt;=$E$37)</f>
        <v>1</v>
      </c>
      <c r="P68" s="0" t="b">
        <f aca="false">AND(P54&gt;0,P54&lt;=$E$37)</f>
        <v>1</v>
      </c>
      <c r="Q68" s="0" t="b">
        <f aca="false">AND(Q54&gt;0,Q54&lt;=$E$37)</f>
        <v>1</v>
      </c>
      <c r="R68" s="0" t="b">
        <f aca="false">AND(R54&gt;0,R54&lt;=$E$37)</f>
        <v>1</v>
      </c>
      <c r="S68" s="0" t="b">
        <f aca="false">AND(S54&gt;0,S54&lt;=$E$37)</f>
        <v>1</v>
      </c>
      <c r="T68" s="0" t="b">
        <f aca="false">AND(T54&gt;0,T54&lt;=$E$37)</f>
        <v>1</v>
      </c>
      <c r="U68" s="0" t="b">
        <f aca="false">AND(U54&gt;0,U54&lt;=$E$37)</f>
        <v>0</v>
      </c>
      <c r="V68" s="0" t="b">
        <f aca="false">AND(V54&gt;0,V54&lt;=$E$37)</f>
        <v>0</v>
      </c>
      <c r="W68" s="0" t="b">
        <f aca="false">AND(W54&gt;0,W54&lt;=$E$37)</f>
        <v>0</v>
      </c>
      <c r="X68" s="0" t="b">
        <f aca="false">AND(X54&gt;0,X54&lt;=$E$37)</f>
        <v>0</v>
      </c>
      <c r="Y68" s="0" t="b">
        <f aca="false">AND(Y54&gt;0,Y54&lt;=$E$37)</f>
        <v>0</v>
      </c>
      <c r="Z68" s="0" t="b">
        <f aca="false">AND(Z54&gt;0,Z54&lt;=$E$37)</f>
        <v>0</v>
      </c>
      <c r="AA68" s="0" t="b">
        <f aca="false">AND(AA54&gt;0,AA54&lt;=$E$37)</f>
        <v>0</v>
      </c>
      <c r="AB68" s="0" t="b">
        <f aca="false">AND(AB54&gt;0,AB54&lt;=$E$37)</f>
        <v>0</v>
      </c>
      <c r="AC68" s="0" t="b">
        <f aca="false">AND(AC54&gt;0,AC54&lt;=$E$37)</f>
        <v>0</v>
      </c>
      <c r="AD68" s="0" t="b">
        <f aca="false">AND(AD54&gt;0,AD54&lt;=$E$37)</f>
        <v>0</v>
      </c>
      <c r="AE68" s="0" t="b">
        <f aca="false">AND(AE54&gt;0,AE54&lt;=$E$37)</f>
        <v>0</v>
      </c>
      <c r="AF68" s="0" t="b">
        <f aca="false">AND(AF54&gt;0,AF54&lt;=$E$37)</f>
        <v>0</v>
      </c>
      <c r="AG68" s="0" t="b">
        <f aca="false">AND(AG54&gt;0,AG54&lt;=$E$37)</f>
        <v>0</v>
      </c>
      <c r="AH68" s="0" t="b">
        <f aca="false">AND(AH54&gt;0,AH54&lt;=$E$37)</f>
        <v>0</v>
      </c>
      <c r="AI68" s="0" t="b">
        <f aca="false">AND(AI54&gt;0,AI54&lt;=$E$37)</f>
        <v>0</v>
      </c>
      <c r="AJ68" s="0" t="b">
        <f aca="false">AND(AJ54&gt;0,AJ54&lt;=$E$37)</f>
        <v>0</v>
      </c>
      <c r="AK68" s="0" t="b">
        <f aca="false">AND(AK54&gt;0,AK54&lt;=$E$37)</f>
        <v>0</v>
      </c>
      <c r="AL68" s="0" t="b">
        <f aca="false">AND(AL54&gt;0,AL54&lt;=$E$37)</f>
        <v>0</v>
      </c>
      <c r="AM68" s="0" t="b">
        <f aca="false">AND(AM54&gt;0,AM54&lt;=$E$37)</f>
        <v>0</v>
      </c>
      <c r="AN68" s="0" t="b">
        <f aca="false">AND(AN54&gt;0,AN54&lt;=$E$37)</f>
        <v>0</v>
      </c>
      <c r="AO68" s="0" t="b">
        <f aca="false">AND(AO54&gt;0,AO54&lt;=$E$37)</f>
        <v>0</v>
      </c>
      <c r="AP68" s="0" t="b">
        <f aca="false">AND(AP54&gt;0,AP54&lt;=$E$37)</f>
        <v>0</v>
      </c>
      <c r="AQ68" s="0" t="b">
        <f aca="false">AND(AQ54&gt;0,AQ54&lt;=$E$37)</f>
        <v>0</v>
      </c>
      <c r="AR68" s="0" t="b">
        <f aca="false">AND(AR54&gt;0,AR54&lt;=$E$37)</f>
        <v>0</v>
      </c>
      <c r="AS68" s="0" t="b">
        <f aca="false">AND(AS54&gt;0,AS54&lt;=$E$37)</f>
        <v>0</v>
      </c>
      <c r="AT68" s="0" t="b">
        <f aca="false">AND(AT54&gt;0,AT54&lt;=$E$37)</f>
        <v>0</v>
      </c>
      <c r="AU68" s="0" t="b">
        <f aca="false">AND(AU54&gt;0,AU54&lt;=$E$37)</f>
        <v>0</v>
      </c>
      <c r="AV68" s="0" t="b">
        <f aca="false">AND(AV54&gt;0,AV54&lt;=$E$37)</f>
        <v>0</v>
      </c>
      <c r="AW68" s="0" t="b">
        <f aca="false">AND(AW54&gt;0,AW54&lt;=$E$37)</f>
        <v>0</v>
      </c>
      <c r="AX68" s="0" t="b">
        <f aca="false">AND(AX54&gt;0,AX54&lt;=$E$37)</f>
        <v>0</v>
      </c>
      <c r="AY68" s="0" t="b">
        <f aca="false">AND(AY54&gt;0,AY54&lt;=$E$37)</f>
        <v>0</v>
      </c>
      <c r="AZ68" s="0" t="b">
        <f aca="false">AND(AZ54&gt;0,AZ54&lt;=$E$37)</f>
        <v>0</v>
      </c>
      <c r="BA68" s="0" t="b">
        <f aca="false">AND(BA54&gt;0,BA54&lt;=$E$37)</f>
        <v>0</v>
      </c>
      <c r="BB68" s="0" t="b">
        <f aca="false">AND(BB54&gt;0,BB54&lt;=$E$37)</f>
        <v>0</v>
      </c>
      <c r="BC68" s="0" t="b">
        <f aca="false">AND(BC54&gt;0,BC54&lt;=$E$37)</f>
        <v>0</v>
      </c>
      <c r="BD68" s="0" t="b">
        <f aca="false">AND(BD54&gt;0,BD54&lt;=$E$37)</f>
        <v>0</v>
      </c>
      <c r="BE68" s="0" t="b">
        <f aca="false">AND(BE54&gt;0,BE54&lt;=$E$37)</f>
        <v>0</v>
      </c>
      <c r="BF68" s="0" t="b">
        <f aca="false">AND(BF54&gt;0,BF54&lt;=$E$37)</f>
        <v>0</v>
      </c>
      <c r="BG68" s="0" t="b">
        <f aca="false">AND(BG54&gt;0,BG54&lt;=$E$37)</f>
        <v>0</v>
      </c>
      <c r="BH68" s="0" t="b">
        <f aca="false">AND(BH54&gt;0,BH54&lt;=$E$37)</f>
        <v>0</v>
      </c>
      <c r="BI68" s="0" t="b">
        <f aca="false">AND(BI54&gt;0,BI54&lt;=$E$37)</f>
        <v>0</v>
      </c>
      <c r="BJ68" s="0" t="b">
        <f aca="false">AND(BJ54&gt;0,BJ54&lt;=$E$37)</f>
        <v>0</v>
      </c>
      <c r="BK68" s="0" t="b">
        <f aca="false">AND(BK54&gt;0,BK54&lt;=$E$37)</f>
        <v>0</v>
      </c>
      <c r="BL68" s="0" t="b">
        <f aca="false">AND(BL54&gt;0,BL54&lt;=$E$37)</f>
        <v>0</v>
      </c>
      <c r="BM68" s="0" t="b">
        <f aca="false">AND(BM54&gt;0,BM54&lt;=$E$37)</f>
        <v>0</v>
      </c>
    </row>
    <row r="69" customFormat="false" ht="12.75" hidden="false" customHeight="false" outlineLevel="0" collapsed="false">
      <c r="C69" s="1" t="s">
        <v>66</v>
      </c>
      <c r="E69" s="0" t="b">
        <f aca="false">AND(E57&gt;0,E57&lt;=$E$46)</f>
        <v>0</v>
      </c>
      <c r="F69" s="0" t="b">
        <f aca="false">AND(F57&gt;0,F57&lt;=$E$46)</f>
        <v>0</v>
      </c>
      <c r="G69" s="0" t="b">
        <f aca="false">AND(G57&gt;0,G57&lt;=$E$46)</f>
        <v>0</v>
      </c>
      <c r="H69" s="0" t="b">
        <f aca="false">AND(H57&gt;0,H57&lt;=$E$46)</f>
        <v>0</v>
      </c>
      <c r="I69" s="0" t="b">
        <f aca="false">AND(I57&gt;0,I57&lt;=$E$46)</f>
        <v>0</v>
      </c>
      <c r="J69" s="0" t="b">
        <f aca="false">AND(J57&gt;0,J57&lt;=$E$46)</f>
        <v>0</v>
      </c>
      <c r="K69" s="0" t="b">
        <f aca="false">AND(K57&gt;0,K57&lt;=$E$46)</f>
        <v>0</v>
      </c>
      <c r="L69" s="0" t="b">
        <f aca="false">AND(L57&gt;0,L57&lt;=$E$46)</f>
        <v>0</v>
      </c>
      <c r="M69" s="0" t="b">
        <f aca="false">AND(M57&gt;0,M57&lt;=$E$46)</f>
        <v>0</v>
      </c>
      <c r="N69" s="0" t="b">
        <f aca="false">AND(N57&gt;0,N57&lt;=$E$46)</f>
        <v>0</v>
      </c>
      <c r="O69" s="0" t="b">
        <f aca="false">AND(O57&gt;0,O57&lt;=$E$46)</f>
        <v>0</v>
      </c>
      <c r="P69" s="0" t="b">
        <f aca="false">AND(P57&gt;0,P57&lt;=$E$46)</f>
        <v>1</v>
      </c>
      <c r="Q69" s="0" t="b">
        <f aca="false">AND(Q57&gt;0,Q57&lt;=$E$46)</f>
        <v>1</v>
      </c>
      <c r="R69" s="0" t="b">
        <f aca="false">AND(R57&gt;0,R57&lt;=$E$46)</f>
        <v>1</v>
      </c>
      <c r="S69" s="0" t="b">
        <f aca="false">AND(S57&gt;0,S57&lt;=$E$46)</f>
        <v>1</v>
      </c>
      <c r="T69" s="0" t="b">
        <f aca="false">AND(T57&gt;0,T57&lt;=$E$46)</f>
        <v>1</v>
      </c>
      <c r="U69" s="0" t="b">
        <f aca="false">AND(U57&gt;0,U57&lt;=$E$46)</f>
        <v>1</v>
      </c>
      <c r="V69" s="0" t="b">
        <f aca="false">AND(V57&gt;0,V57&lt;=$E$46)</f>
        <v>1</v>
      </c>
      <c r="W69" s="0" t="b">
        <f aca="false">AND(W57&gt;0,W57&lt;=$E$46)</f>
        <v>1</v>
      </c>
      <c r="X69" s="0" t="b">
        <f aca="false">AND(X57&gt;0,X57&lt;=$E$46)</f>
        <v>1</v>
      </c>
      <c r="Y69" s="0" t="b">
        <f aca="false">AND(Y57&gt;0,Y57&lt;=$E$46)</f>
        <v>1</v>
      </c>
      <c r="Z69" s="0" t="b">
        <f aca="false">AND(Z57&gt;0,Z57&lt;=$E$46)</f>
        <v>1</v>
      </c>
      <c r="AA69" s="0" t="b">
        <f aca="false">AND(AA57&gt;0,AA57&lt;=$E$46)</f>
        <v>1</v>
      </c>
      <c r="AB69" s="0" t="b">
        <f aca="false">AND(AB57&gt;0,AB57&lt;=$E$46)</f>
        <v>1</v>
      </c>
      <c r="AC69" s="0" t="b">
        <f aca="false">AND(AC57&gt;0,AC57&lt;=$E$46)</f>
        <v>1</v>
      </c>
      <c r="AD69" s="0" t="b">
        <f aca="false">AND(AD57&gt;0,AD57&lt;=$E$46)</f>
        <v>1</v>
      </c>
      <c r="AE69" s="0" t="b">
        <f aca="false">AND(AE57&gt;0,AE57&lt;=$E$46)</f>
        <v>1</v>
      </c>
      <c r="AF69" s="0" t="b">
        <f aca="false">AND(AF57&gt;0,AF57&lt;=$E$46)</f>
        <v>1</v>
      </c>
      <c r="AG69" s="0" t="b">
        <f aca="false">AND(AG57&gt;0,AG57&lt;=$E$46)</f>
        <v>1</v>
      </c>
      <c r="AH69" s="0" t="b">
        <f aca="false">AND(AH57&gt;0,AH57&lt;=$E$46)</f>
        <v>1</v>
      </c>
      <c r="AI69" s="0" t="b">
        <f aca="false">AND(AI57&gt;0,AI57&lt;=$E$46)</f>
        <v>1</v>
      </c>
      <c r="AJ69" s="0" t="b">
        <f aca="false">AND(AJ57&gt;0,AJ57&lt;=$E$46)</f>
        <v>1</v>
      </c>
      <c r="AK69" s="0" t="b">
        <f aca="false">AND(AK57&gt;0,AK57&lt;=$E$46)</f>
        <v>1</v>
      </c>
      <c r="AL69" s="0" t="b">
        <f aca="false">AND(AL57&gt;0,AL57&lt;=$E$46)</f>
        <v>1</v>
      </c>
      <c r="AM69" s="0" t="b">
        <f aca="false">AND(AM57&gt;0,AM57&lt;=$E$46)</f>
        <v>1</v>
      </c>
      <c r="AN69" s="0" t="b">
        <f aca="false">AND(AN57&gt;0,AN57&lt;=$E$46)</f>
        <v>1</v>
      </c>
      <c r="AO69" s="0" t="b">
        <f aca="false">AND(AO57&gt;0,AO57&lt;=$E$46)</f>
        <v>0</v>
      </c>
      <c r="AP69" s="0" t="b">
        <f aca="false">AND(AP57&gt;0,AP57&lt;=$E$46)</f>
        <v>0</v>
      </c>
      <c r="AQ69" s="0" t="b">
        <f aca="false">AND(AQ57&gt;0,AQ57&lt;=$E$46)</f>
        <v>0</v>
      </c>
      <c r="AR69" s="0" t="b">
        <f aca="false">AND(AR57&gt;0,AR57&lt;=$E$46)</f>
        <v>0</v>
      </c>
      <c r="AS69" s="0" t="b">
        <f aca="false">AND(AS57&gt;0,AS57&lt;=$E$46)</f>
        <v>0</v>
      </c>
      <c r="AT69" s="0" t="b">
        <f aca="false">AND(AT57&gt;0,AT57&lt;=$E$46)</f>
        <v>0</v>
      </c>
      <c r="AU69" s="0" t="b">
        <f aca="false">AND(AU57&gt;0,AU57&lt;=$E$46)</f>
        <v>0</v>
      </c>
      <c r="AV69" s="0" t="b">
        <f aca="false">AND(AV57&gt;0,AV57&lt;=$E$46)</f>
        <v>0</v>
      </c>
      <c r="AW69" s="0" t="b">
        <f aca="false">AND(AW57&gt;0,AW57&lt;=$E$46)</f>
        <v>0</v>
      </c>
      <c r="AX69" s="0" t="b">
        <f aca="false">AND(AX57&gt;0,AX57&lt;=$E$46)</f>
        <v>0</v>
      </c>
      <c r="AY69" s="0" t="b">
        <f aca="false">AND(AY57&gt;0,AY57&lt;=$E$46)</f>
        <v>0</v>
      </c>
      <c r="AZ69" s="0" t="b">
        <f aca="false">AND(AZ57&gt;0,AZ57&lt;=$E$46)</f>
        <v>0</v>
      </c>
      <c r="BA69" s="0" t="b">
        <f aca="false">AND(BA57&gt;0,BA57&lt;=$E$46)</f>
        <v>0</v>
      </c>
      <c r="BB69" s="0" t="b">
        <f aca="false">AND(BB57&gt;0,BB57&lt;=$E$46)</f>
        <v>0</v>
      </c>
      <c r="BC69" s="0" t="b">
        <f aca="false">AND(BC57&gt;0,BC57&lt;=$E$46)</f>
        <v>0</v>
      </c>
      <c r="BD69" s="0" t="b">
        <f aca="false">AND(BD57&gt;0,BD57&lt;=$E$46)</f>
        <v>0</v>
      </c>
      <c r="BE69" s="0" t="b">
        <f aca="false">AND(BE57&gt;0,BE57&lt;=$E$46)</f>
        <v>0</v>
      </c>
      <c r="BF69" s="0" t="b">
        <f aca="false">AND(BF57&gt;0,BF57&lt;=$E$46)</f>
        <v>0</v>
      </c>
      <c r="BG69" s="0" t="b">
        <f aca="false">AND(BG57&gt;0,BG57&lt;=$E$46)</f>
        <v>0</v>
      </c>
      <c r="BH69" s="0" t="b">
        <f aca="false">AND(BH57&gt;0,BH57&lt;=$E$46)</f>
        <v>0</v>
      </c>
      <c r="BI69" s="0" t="b">
        <f aca="false">AND(BI57&gt;0,BI57&lt;=$E$46)</f>
        <v>0</v>
      </c>
      <c r="BJ69" s="0" t="b">
        <f aca="false">AND(BJ57&gt;0,BJ57&lt;=$E$46)</f>
        <v>0</v>
      </c>
      <c r="BK69" s="0" t="b">
        <f aca="false">AND(BK57&gt;0,BK57&lt;=$E$46)</f>
        <v>0</v>
      </c>
      <c r="BL69" s="0" t="b">
        <f aca="false">AND(BL57&gt;0,BL57&lt;=$E$46)</f>
        <v>0</v>
      </c>
      <c r="BM69" s="0" t="b">
        <f aca="false">AND(BM57&gt;0,BM57&lt;=$E$46)</f>
        <v>0</v>
      </c>
    </row>
    <row r="71" customFormat="false" ht="12.75" hidden="false" customHeight="false" outlineLevel="0" collapsed="false">
      <c r="C71" s="1" t="s">
        <v>67</v>
      </c>
    </row>
    <row r="72" customFormat="false" ht="12.75" hidden="false" customHeight="false" outlineLevel="0" collapsed="false">
      <c r="D72" s="1" t="s">
        <v>68</v>
      </c>
      <c r="E72" s="12" t="n">
        <f aca="false">E60*INDEX($E$26:$E$29,$H$3)</f>
        <v>0</v>
      </c>
      <c r="F72" s="12" t="n">
        <f aca="false">F60*INDEX($E$26:$E$29,$H$3)</f>
        <v>0.05</v>
      </c>
      <c r="G72" s="12" t="n">
        <f aca="false">G60*INDEX($E$26:$E$29,$H$3)</f>
        <v>0.05</v>
      </c>
      <c r="H72" s="12" t="n">
        <f aca="false">H60*INDEX($E$26:$E$29,$H$3)</f>
        <v>0.05</v>
      </c>
      <c r="I72" s="12" t="n">
        <f aca="false">I60*INDEX($E$26:$E$29,$H$3)</f>
        <v>0.05</v>
      </c>
      <c r="J72" s="12" t="n">
        <f aca="false">J60*INDEX($E$26:$E$29,$H$3)</f>
        <v>0.05</v>
      </c>
      <c r="K72" s="12" t="n">
        <f aca="false">K60*INDEX($E$26:$E$29,$H$3)</f>
        <v>0</v>
      </c>
      <c r="L72" s="12" t="n">
        <f aca="false">L60*INDEX($E$26:$E$29,$H$3)</f>
        <v>0</v>
      </c>
      <c r="M72" s="12" t="n">
        <f aca="false">M60*INDEX($E$26:$E$29,$H$3)</f>
        <v>0</v>
      </c>
      <c r="N72" s="12" t="n">
        <f aca="false">N60*INDEX($E$26:$E$29,$H$3)</f>
        <v>0</v>
      </c>
      <c r="O72" s="12" t="n">
        <f aca="false">O60*INDEX($E$26:$E$29,$H$3)</f>
        <v>0</v>
      </c>
      <c r="P72" s="12" t="n">
        <f aca="false">P60*INDEX($E$26:$E$29,$H$3)</f>
        <v>0</v>
      </c>
      <c r="Q72" s="12" t="n">
        <f aca="false">Q60*INDEX($E$26:$E$29,$H$3)</f>
        <v>0</v>
      </c>
      <c r="R72" s="12" t="n">
        <f aca="false">R60*INDEX($E$26:$E$29,$H$3)</f>
        <v>0</v>
      </c>
      <c r="S72" s="12" t="n">
        <f aca="false">S60*INDEX($E$26:$E$29,$H$3)</f>
        <v>0</v>
      </c>
      <c r="T72" s="12" t="n">
        <f aca="false">T60*INDEX($E$26:$E$29,$H$3)</f>
        <v>0</v>
      </c>
      <c r="U72" s="12" t="n">
        <f aca="false">U60*INDEX($E$26:$E$29,$H$3)</f>
        <v>0</v>
      </c>
      <c r="V72" s="12" t="n">
        <f aca="false">V60*INDEX($E$26:$E$29,$H$3)</f>
        <v>0</v>
      </c>
      <c r="W72" s="12" t="n">
        <f aca="false">W60*INDEX($E$26:$E$29,$H$3)</f>
        <v>0</v>
      </c>
      <c r="X72" s="12" t="n">
        <f aca="false">X60*INDEX($E$26:$E$29,$H$3)</f>
        <v>0</v>
      </c>
      <c r="Y72" s="12" t="n">
        <f aca="false">Y60*INDEX($E$26:$E$29,$H$3)</f>
        <v>0</v>
      </c>
      <c r="Z72" s="12" t="n">
        <f aca="false">Z60*INDEX($E$26:$E$29,$H$3)</f>
        <v>0</v>
      </c>
      <c r="AA72" s="12" t="n">
        <f aca="false">AA60*INDEX($E$26:$E$29,$H$3)</f>
        <v>0</v>
      </c>
      <c r="AB72" s="12" t="n">
        <f aca="false">AB60*INDEX($E$26:$E$29,$H$3)</f>
        <v>0</v>
      </c>
      <c r="AC72" s="12" t="n">
        <f aca="false">AC60*INDEX($E$26:$E$29,$H$3)</f>
        <v>0</v>
      </c>
      <c r="AD72" s="12" t="n">
        <f aca="false">AD60*INDEX($E$26:$E$29,$H$3)</f>
        <v>0</v>
      </c>
      <c r="AE72" s="12" t="n">
        <f aca="false">AE60*INDEX($E$26:$E$29,$H$3)</f>
        <v>0</v>
      </c>
      <c r="AF72" s="12" t="n">
        <f aca="false">AF60*INDEX($E$26:$E$29,$H$3)</f>
        <v>0</v>
      </c>
      <c r="AG72" s="12" t="n">
        <f aca="false">AG60*INDEX($E$26:$E$29,$H$3)</f>
        <v>0</v>
      </c>
      <c r="AH72" s="12" t="n">
        <f aca="false">AH60*INDEX($E$26:$E$29,$H$3)</f>
        <v>0</v>
      </c>
      <c r="AI72" s="12" t="n">
        <f aca="false">AI60*INDEX($E$26:$E$29,$H$3)</f>
        <v>0</v>
      </c>
      <c r="AJ72" s="12" t="n">
        <f aca="false">AJ60*INDEX($E$26:$E$29,$H$3)</f>
        <v>0</v>
      </c>
      <c r="AK72" s="12" t="n">
        <f aca="false">AK60*INDEX($E$26:$E$29,$H$3)</f>
        <v>0</v>
      </c>
      <c r="AL72" s="12" t="n">
        <f aca="false">AL60*INDEX($E$26:$E$29,$H$3)</f>
        <v>0</v>
      </c>
      <c r="AM72" s="12" t="n">
        <f aca="false">AM60*INDEX($E$26:$E$29,$H$3)</f>
        <v>0</v>
      </c>
      <c r="AN72" s="12" t="n">
        <f aca="false">AN60*INDEX($E$26:$E$29,$H$3)</f>
        <v>0</v>
      </c>
      <c r="AO72" s="12" t="n">
        <f aca="false">AO60*INDEX($E$26:$E$29,$H$3)</f>
        <v>0</v>
      </c>
      <c r="AP72" s="12" t="n">
        <f aca="false">AP60*INDEX($E$26:$E$29,$H$3)</f>
        <v>0</v>
      </c>
      <c r="AQ72" s="12" t="n">
        <f aca="false">AQ60*INDEX($E$26:$E$29,$H$3)</f>
        <v>0</v>
      </c>
      <c r="AR72" s="12" t="n">
        <f aca="false">AR60*INDEX($E$26:$E$29,$H$3)</f>
        <v>0</v>
      </c>
      <c r="AS72" s="12" t="n">
        <f aca="false">AS60*INDEX($E$26:$E$29,$H$3)</f>
        <v>0</v>
      </c>
      <c r="AT72" s="12" t="n">
        <f aca="false">AT60*INDEX($E$26:$E$29,$H$3)</f>
        <v>0</v>
      </c>
      <c r="AU72" s="12" t="n">
        <f aca="false">AU60*INDEX($E$26:$E$29,$H$3)</f>
        <v>0</v>
      </c>
      <c r="AV72" s="12" t="n">
        <f aca="false">AV60*INDEX($E$26:$E$29,$H$3)</f>
        <v>0</v>
      </c>
      <c r="AW72" s="12" t="n">
        <f aca="false">AW60*INDEX($E$26:$E$29,$H$3)</f>
        <v>0</v>
      </c>
      <c r="AX72" s="12" t="n">
        <f aca="false">AX60*INDEX($E$26:$E$29,$H$3)</f>
        <v>0</v>
      </c>
      <c r="AY72" s="12" t="n">
        <f aca="false">AY60*INDEX($E$26:$E$29,$H$3)</f>
        <v>0</v>
      </c>
      <c r="AZ72" s="12" t="n">
        <f aca="false">AZ60*INDEX($E$26:$E$29,$H$3)</f>
        <v>0</v>
      </c>
      <c r="BA72" s="12" t="n">
        <f aca="false">BA60*INDEX($E$26:$E$29,$H$3)</f>
        <v>0</v>
      </c>
      <c r="BB72" s="12" t="n">
        <f aca="false">BB60*INDEX($E$26:$E$29,$H$3)</f>
        <v>0</v>
      </c>
      <c r="BC72" s="12" t="n">
        <f aca="false">BC60*INDEX($E$26:$E$29,$H$3)</f>
        <v>0</v>
      </c>
      <c r="BD72" s="12" t="n">
        <f aca="false">BD60*INDEX($E$26:$E$29,$H$3)</f>
        <v>0</v>
      </c>
      <c r="BE72" s="12" t="n">
        <f aca="false">BE60*INDEX($E$26:$E$29,$H$3)</f>
        <v>0</v>
      </c>
      <c r="BF72" s="12" t="n">
        <f aca="false">BF60*INDEX($E$26:$E$29,$H$3)</f>
        <v>0</v>
      </c>
      <c r="BG72" s="12" t="n">
        <f aca="false">BG60*INDEX($E$26:$E$29,$H$3)</f>
        <v>0</v>
      </c>
      <c r="BH72" s="12" t="n">
        <f aca="false">BH60*INDEX($E$26:$E$29,$H$3)</f>
        <v>0</v>
      </c>
      <c r="BI72" s="12" t="n">
        <f aca="false">BI60*INDEX($E$26:$E$29,$H$3)</f>
        <v>0</v>
      </c>
      <c r="BJ72" s="12" t="n">
        <f aca="false">BJ60*INDEX($E$26:$E$29,$H$3)</f>
        <v>0</v>
      </c>
      <c r="BK72" s="12" t="n">
        <f aca="false">BK60*INDEX($E$26:$E$29,$H$3)</f>
        <v>0</v>
      </c>
      <c r="BL72" s="12" t="n">
        <f aca="false">BL60*INDEX($E$26:$E$29,$H$3)</f>
        <v>0</v>
      </c>
      <c r="BM72" s="12" t="n">
        <f aca="false">BM60*INDEX($E$26:$E$29,$H$3)</f>
        <v>0</v>
      </c>
    </row>
    <row r="73" customFormat="false" ht="12.75" hidden="false" customHeight="false" outlineLevel="0" collapsed="false">
      <c r="D73" s="1" t="s">
        <v>69</v>
      </c>
      <c r="E73" s="12" t="n">
        <f aca="false">E61*$E$31</f>
        <v>0</v>
      </c>
      <c r="F73" s="12" t="n">
        <f aca="false">F61*$E$31</f>
        <v>0</v>
      </c>
      <c r="G73" s="12" t="n">
        <f aca="false">G61*$E$31</f>
        <v>0</v>
      </c>
      <c r="H73" s="12" t="n">
        <f aca="false">H61*$E$31</f>
        <v>0</v>
      </c>
      <c r="I73" s="12" t="n">
        <f aca="false">I61*$E$31</f>
        <v>0</v>
      </c>
      <c r="J73" s="12" t="n">
        <f aca="false">J61*$E$31</f>
        <v>0</v>
      </c>
      <c r="K73" s="12" t="n">
        <f aca="false">K61*$E$31</f>
        <v>0.02</v>
      </c>
      <c r="L73" s="12" t="n">
        <f aca="false">L61*$E$31</f>
        <v>0.02</v>
      </c>
      <c r="M73" s="12" t="n">
        <f aca="false">M61*$E$31</f>
        <v>0.02</v>
      </c>
      <c r="N73" s="12" t="n">
        <f aca="false">N61*$E$31</f>
        <v>0.02</v>
      </c>
      <c r="O73" s="12" t="n">
        <f aca="false">O61*$E$31</f>
        <v>0.02</v>
      </c>
      <c r="P73" s="12" t="n">
        <f aca="false">P61*$E$31</f>
        <v>0.02</v>
      </c>
      <c r="Q73" s="12" t="n">
        <f aca="false">Q61*$E$31</f>
        <v>0.02</v>
      </c>
      <c r="R73" s="12" t="n">
        <f aca="false">R61*$E$31</f>
        <v>0.02</v>
      </c>
      <c r="S73" s="12" t="n">
        <f aca="false">S61*$E$31</f>
        <v>0.02</v>
      </c>
      <c r="T73" s="12" t="n">
        <f aca="false">T61*$E$31</f>
        <v>0.02</v>
      </c>
      <c r="U73" s="12" t="n">
        <f aca="false">U61*$E$31</f>
        <v>0.02</v>
      </c>
      <c r="V73" s="12" t="n">
        <f aca="false">V61*$E$31</f>
        <v>0.02</v>
      </c>
      <c r="W73" s="12" t="n">
        <f aca="false">W61*$E$31</f>
        <v>0.02</v>
      </c>
      <c r="X73" s="12" t="n">
        <f aca="false">X61*$E$31</f>
        <v>0.02</v>
      </c>
      <c r="Y73" s="12" t="n">
        <f aca="false">Y61*$E$31</f>
        <v>0.02</v>
      </c>
      <c r="Z73" s="12" t="n">
        <f aca="false">Z61*$E$31</f>
        <v>0.02</v>
      </c>
      <c r="AA73" s="12" t="n">
        <f aca="false">AA61*$E$31</f>
        <v>0.02</v>
      </c>
      <c r="AB73" s="12" t="n">
        <f aca="false">AB61*$E$31</f>
        <v>0.02</v>
      </c>
      <c r="AC73" s="12" t="n">
        <f aca="false">AC61*$E$31</f>
        <v>0.02</v>
      </c>
      <c r="AD73" s="12" t="n">
        <f aca="false">AD61*$E$31</f>
        <v>0.02</v>
      </c>
      <c r="AE73" s="12" t="n">
        <f aca="false">AE61*$E$31</f>
        <v>0.02</v>
      </c>
      <c r="AF73" s="12" t="n">
        <f aca="false">AF61*$E$31</f>
        <v>0.02</v>
      </c>
      <c r="AG73" s="12" t="n">
        <f aca="false">AG61*$E$31</f>
        <v>0.02</v>
      </c>
      <c r="AH73" s="12" t="n">
        <f aca="false">AH61*$E$31</f>
        <v>0.02</v>
      </c>
      <c r="AI73" s="12" t="n">
        <f aca="false">AI61*$E$31</f>
        <v>0.02</v>
      </c>
      <c r="AJ73" s="12" t="n">
        <f aca="false">AJ61*$E$31</f>
        <v>0.02</v>
      </c>
      <c r="AK73" s="12" t="n">
        <f aca="false">AK61*$E$31</f>
        <v>0.02</v>
      </c>
      <c r="AL73" s="12" t="n">
        <f aca="false">AL61*$E$31</f>
        <v>0.02</v>
      </c>
      <c r="AM73" s="12" t="n">
        <f aca="false">AM61*$E$31</f>
        <v>0.02</v>
      </c>
      <c r="AN73" s="12" t="n">
        <f aca="false">AN61*$E$31</f>
        <v>0.02</v>
      </c>
      <c r="AO73" s="12" t="n">
        <f aca="false">AO61*$E$31</f>
        <v>0.02</v>
      </c>
      <c r="AP73" s="12" t="n">
        <f aca="false">AP61*$E$31</f>
        <v>0.02</v>
      </c>
      <c r="AQ73" s="12" t="n">
        <f aca="false">AQ61*$E$31</f>
        <v>0.02</v>
      </c>
      <c r="AR73" s="12" t="n">
        <f aca="false">AR61*$E$31</f>
        <v>0.02</v>
      </c>
      <c r="AS73" s="12" t="n">
        <f aca="false">AS61*$E$31</f>
        <v>0.02</v>
      </c>
      <c r="AT73" s="12" t="n">
        <f aca="false">AT61*$E$31</f>
        <v>0.02</v>
      </c>
      <c r="AU73" s="12" t="n">
        <f aca="false">AU61*$E$31</f>
        <v>0.02</v>
      </c>
      <c r="AV73" s="12" t="n">
        <f aca="false">AV61*$E$31</f>
        <v>0.02</v>
      </c>
      <c r="AW73" s="12" t="n">
        <f aca="false">AW61*$E$31</f>
        <v>0.02</v>
      </c>
      <c r="AX73" s="12" t="n">
        <f aca="false">AX61*$E$31</f>
        <v>0.02</v>
      </c>
      <c r="AY73" s="12" t="n">
        <f aca="false">AY61*$E$31</f>
        <v>0.02</v>
      </c>
      <c r="AZ73" s="12" t="n">
        <f aca="false">AZ61*$E$31</f>
        <v>0.02</v>
      </c>
      <c r="BA73" s="12" t="n">
        <f aca="false">BA61*$E$31</f>
        <v>0.02</v>
      </c>
      <c r="BB73" s="12" t="n">
        <f aca="false">BB61*$E$31</f>
        <v>0.02</v>
      </c>
      <c r="BC73" s="12" t="n">
        <f aca="false">BC61*$E$31</f>
        <v>0.02</v>
      </c>
      <c r="BD73" s="12" t="n">
        <f aca="false">BD61*$E$31</f>
        <v>0.02</v>
      </c>
      <c r="BE73" s="12" t="n">
        <f aca="false">BE61*$E$31</f>
        <v>0.02</v>
      </c>
      <c r="BF73" s="12" t="n">
        <f aca="false">BF61*$E$31</f>
        <v>0.02</v>
      </c>
      <c r="BG73" s="12" t="n">
        <f aca="false">BG61*$E$31</f>
        <v>0.02</v>
      </c>
      <c r="BH73" s="12" t="n">
        <f aca="false">BH61*$E$31</f>
        <v>0.02</v>
      </c>
      <c r="BI73" s="12" t="n">
        <f aca="false">BI61*$E$31</f>
        <v>0.02</v>
      </c>
      <c r="BJ73" s="12" t="n">
        <f aca="false">BJ61*$E$31</f>
        <v>0.02</v>
      </c>
      <c r="BK73" s="12" t="n">
        <f aca="false">BK61*$E$31</f>
        <v>0.02</v>
      </c>
      <c r="BL73" s="12" t="n">
        <f aca="false">BL61*$E$31</f>
        <v>0.02</v>
      </c>
      <c r="BM73" s="12" t="n">
        <f aca="false">BM61*$E$31</f>
        <v>0.02</v>
      </c>
    </row>
    <row r="74" customFormat="false" ht="12.75" hidden="false" customHeight="false" outlineLevel="0" collapsed="false">
      <c r="D74" s="1" t="s">
        <v>70</v>
      </c>
      <c r="E74" s="12" t="n">
        <f aca="false">E72+E73</f>
        <v>0</v>
      </c>
      <c r="F74" s="12" t="n">
        <f aca="false">F72+F73</f>
        <v>0.05</v>
      </c>
      <c r="G74" s="12" t="n">
        <f aca="false">G72+G73</f>
        <v>0.05</v>
      </c>
      <c r="H74" s="12" t="n">
        <f aca="false">H72+H73</f>
        <v>0.05</v>
      </c>
      <c r="I74" s="12" t="n">
        <f aca="false">I72+I73</f>
        <v>0.05</v>
      </c>
      <c r="J74" s="12" t="n">
        <f aca="false">J72+J73</f>
        <v>0.05</v>
      </c>
      <c r="K74" s="12" t="n">
        <f aca="false">K72+K73</f>
        <v>0.02</v>
      </c>
      <c r="L74" s="12" t="n">
        <f aca="false">L72+L73</f>
        <v>0.02</v>
      </c>
      <c r="M74" s="12" t="n">
        <f aca="false">M72+M73</f>
        <v>0.02</v>
      </c>
      <c r="N74" s="12" t="n">
        <f aca="false">N72+N73</f>
        <v>0.02</v>
      </c>
      <c r="O74" s="12" t="n">
        <f aca="false">O72+O73</f>
        <v>0.02</v>
      </c>
      <c r="P74" s="12" t="n">
        <f aca="false">P72+P73</f>
        <v>0.02</v>
      </c>
      <c r="Q74" s="12" t="n">
        <f aca="false">Q72+Q73</f>
        <v>0.02</v>
      </c>
      <c r="R74" s="12" t="n">
        <f aca="false">R72+R73</f>
        <v>0.02</v>
      </c>
      <c r="S74" s="12" t="n">
        <f aca="false">S72+S73</f>
        <v>0.02</v>
      </c>
      <c r="T74" s="12" t="n">
        <f aca="false">T72+T73</f>
        <v>0.02</v>
      </c>
      <c r="U74" s="12" t="n">
        <f aca="false">U72+U73</f>
        <v>0.02</v>
      </c>
      <c r="V74" s="12" t="n">
        <f aca="false">V72+V73</f>
        <v>0.02</v>
      </c>
      <c r="W74" s="12" t="n">
        <f aca="false">W72+W73</f>
        <v>0.02</v>
      </c>
      <c r="X74" s="12" t="n">
        <f aca="false">X72+X73</f>
        <v>0.02</v>
      </c>
      <c r="Y74" s="12" t="n">
        <f aca="false">Y72+Y73</f>
        <v>0.02</v>
      </c>
      <c r="Z74" s="12" t="n">
        <f aca="false">Z72+Z73</f>
        <v>0.02</v>
      </c>
      <c r="AA74" s="12" t="n">
        <f aca="false">AA72+AA73</f>
        <v>0.02</v>
      </c>
      <c r="AB74" s="12" t="n">
        <f aca="false">AB72+AB73</f>
        <v>0.02</v>
      </c>
      <c r="AC74" s="12" t="n">
        <f aca="false">AC72+AC73</f>
        <v>0.02</v>
      </c>
      <c r="AD74" s="12" t="n">
        <f aca="false">AD72+AD73</f>
        <v>0.02</v>
      </c>
      <c r="AE74" s="12" t="n">
        <f aca="false">AE72+AE73</f>
        <v>0.02</v>
      </c>
      <c r="AF74" s="12" t="n">
        <f aca="false">AF72+AF73</f>
        <v>0.02</v>
      </c>
      <c r="AG74" s="12" t="n">
        <f aca="false">AG72+AG73</f>
        <v>0.02</v>
      </c>
      <c r="AH74" s="12" t="n">
        <f aca="false">AH72+AH73</f>
        <v>0.02</v>
      </c>
      <c r="AI74" s="12" t="n">
        <f aca="false">AI72+AI73</f>
        <v>0.02</v>
      </c>
      <c r="AJ74" s="12" t="n">
        <f aca="false">AJ72+AJ73</f>
        <v>0.02</v>
      </c>
      <c r="AK74" s="12" t="n">
        <f aca="false">AK72+AK73</f>
        <v>0.02</v>
      </c>
      <c r="AL74" s="12" t="n">
        <f aca="false">AL72+AL73</f>
        <v>0.02</v>
      </c>
      <c r="AM74" s="12" t="n">
        <f aca="false">AM72+AM73</f>
        <v>0.02</v>
      </c>
      <c r="AN74" s="12" t="n">
        <f aca="false">AN72+AN73</f>
        <v>0.02</v>
      </c>
      <c r="AO74" s="12" t="n">
        <f aca="false">AO72+AO73</f>
        <v>0.02</v>
      </c>
      <c r="AP74" s="12" t="n">
        <f aca="false">AP72+AP73</f>
        <v>0.02</v>
      </c>
      <c r="AQ74" s="12" t="n">
        <f aca="false">AQ72+AQ73</f>
        <v>0.02</v>
      </c>
      <c r="AR74" s="12" t="n">
        <f aca="false">AR72+AR73</f>
        <v>0.02</v>
      </c>
      <c r="AS74" s="12" t="n">
        <f aca="false">AS72+AS73</f>
        <v>0.02</v>
      </c>
      <c r="AT74" s="12" t="n">
        <f aca="false">AT72+AT73</f>
        <v>0.02</v>
      </c>
      <c r="AU74" s="12" t="n">
        <f aca="false">AU72+AU73</f>
        <v>0.02</v>
      </c>
      <c r="AV74" s="12" t="n">
        <f aca="false">AV72+AV73</f>
        <v>0.02</v>
      </c>
      <c r="AW74" s="12" t="n">
        <f aca="false">AW72+AW73</f>
        <v>0.02</v>
      </c>
      <c r="AX74" s="12" t="n">
        <f aca="false">AX72+AX73</f>
        <v>0.02</v>
      </c>
      <c r="AY74" s="12" t="n">
        <f aca="false">AY72+AY73</f>
        <v>0.02</v>
      </c>
      <c r="AZ74" s="12" t="n">
        <f aca="false">AZ72+AZ73</f>
        <v>0.02</v>
      </c>
      <c r="BA74" s="12" t="n">
        <f aca="false">BA72+BA73</f>
        <v>0.02</v>
      </c>
      <c r="BB74" s="12" t="n">
        <f aca="false">BB72+BB73</f>
        <v>0.02</v>
      </c>
      <c r="BC74" s="12" t="n">
        <f aca="false">BC72+BC73</f>
        <v>0.02</v>
      </c>
      <c r="BD74" s="12" t="n">
        <f aca="false">BD72+BD73</f>
        <v>0.02</v>
      </c>
      <c r="BE74" s="12" t="n">
        <f aca="false">BE72+BE73</f>
        <v>0.02</v>
      </c>
      <c r="BF74" s="12" t="n">
        <f aca="false">BF72+BF73</f>
        <v>0.02</v>
      </c>
      <c r="BG74" s="12" t="n">
        <f aca="false">BG72+BG73</f>
        <v>0.02</v>
      </c>
      <c r="BH74" s="12" t="n">
        <f aca="false">BH72+BH73</f>
        <v>0.02</v>
      </c>
      <c r="BI74" s="12" t="n">
        <f aca="false">BI72+BI73</f>
        <v>0.02</v>
      </c>
      <c r="BJ74" s="12" t="n">
        <f aca="false">BJ72+BJ73</f>
        <v>0.02</v>
      </c>
      <c r="BK74" s="12" t="n">
        <f aca="false">BK72+BK73</f>
        <v>0.02</v>
      </c>
      <c r="BL74" s="12" t="n">
        <f aca="false">BL72+BL73</f>
        <v>0.02</v>
      </c>
      <c r="BM74" s="12" t="n">
        <f aca="false">BM72+BM73</f>
        <v>0.02</v>
      </c>
    </row>
    <row r="75" s="13" customFormat="true" ht="12.75" hidden="false" customHeight="false" outlineLevel="0" collapsed="false">
      <c r="A75" s="2"/>
      <c r="B75" s="0"/>
      <c r="C75" s="0"/>
      <c r="D75" s="1" t="s">
        <v>71</v>
      </c>
      <c r="E75" s="9" t="n">
        <v>1</v>
      </c>
      <c r="F75" s="13" t="n">
        <f aca="false">E75*(1+F74)</f>
        <v>1.05</v>
      </c>
      <c r="G75" s="13" t="n">
        <f aca="false">F75*(1+G74)</f>
        <v>1.1025</v>
      </c>
      <c r="H75" s="13" t="n">
        <f aca="false">G75*(1+H74)</f>
        <v>1.157625</v>
      </c>
      <c r="I75" s="13" t="n">
        <f aca="false">H75*(1+I74)</f>
        <v>1.21550625</v>
      </c>
      <c r="J75" s="13" t="n">
        <f aca="false">I75*(1+J74)</f>
        <v>1.2762815625</v>
      </c>
      <c r="K75" s="13" t="n">
        <f aca="false">J75*(1+K74)</f>
        <v>1.30180719375</v>
      </c>
      <c r="L75" s="13" t="n">
        <f aca="false">K75*(1+L74)</f>
        <v>1.327843337625</v>
      </c>
      <c r="M75" s="13" t="n">
        <f aca="false">L75*(1+M74)</f>
        <v>1.3544002043775</v>
      </c>
      <c r="N75" s="13" t="n">
        <f aca="false">M75*(1+N74)</f>
        <v>1.38148820846505</v>
      </c>
      <c r="O75" s="13" t="n">
        <f aca="false">N75*(1+O74)</f>
        <v>1.40911797263435</v>
      </c>
      <c r="P75" s="13" t="n">
        <f aca="false">O75*(1+P74)</f>
        <v>1.43730033208704</v>
      </c>
      <c r="Q75" s="13" t="n">
        <f aca="false">P75*(1+Q74)</f>
        <v>1.46604633872878</v>
      </c>
      <c r="R75" s="13" t="n">
        <f aca="false">Q75*(1+R74)</f>
        <v>1.49536726550336</v>
      </c>
      <c r="S75" s="13" t="n">
        <f aca="false">R75*(1+S74)</f>
        <v>1.52527461081342</v>
      </c>
      <c r="T75" s="13" t="n">
        <f aca="false">S75*(1+T74)</f>
        <v>1.55578010302969</v>
      </c>
      <c r="U75" s="13" t="n">
        <f aca="false">T75*(1+U74)</f>
        <v>1.58689570509028</v>
      </c>
      <c r="V75" s="13" t="n">
        <f aca="false">U75*(1+V74)</f>
        <v>1.61863361919209</v>
      </c>
      <c r="W75" s="13" t="n">
        <f aca="false">V75*(1+W74)</f>
        <v>1.65100629157593</v>
      </c>
      <c r="X75" s="13" t="n">
        <f aca="false">W75*(1+X74)</f>
        <v>1.68402641740745</v>
      </c>
      <c r="Y75" s="13" t="n">
        <f aca="false">X75*(1+Y74)</f>
        <v>1.7177069457556</v>
      </c>
      <c r="Z75" s="13" t="n">
        <f aca="false">Y75*(1+Z74)</f>
        <v>1.75206108467071</v>
      </c>
      <c r="AA75" s="13" t="n">
        <f aca="false">Z75*(1+AA74)</f>
        <v>1.78710230636413</v>
      </c>
      <c r="AB75" s="13" t="n">
        <f aca="false">AA75*(1+AB74)</f>
        <v>1.82284435249141</v>
      </c>
      <c r="AC75" s="13" t="n">
        <f aca="false">AB75*(1+AC74)</f>
        <v>1.85930123954124</v>
      </c>
      <c r="AD75" s="13" t="n">
        <f aca="false">AC75*(1+AD74)</f>
        <v>1.89648726433206</v>
      </c>
      <c r="AE75" s="13" t="n">
        <f aca="false">AD75*(1+AE74)</f>
        <v>1.9344170096187</v>
      </c>
      <c r="AF75" s="13" t="n">
        <f aca="false">AE75*(1+AF74)</f>
        <v>1.97310534981108</v>
      </c>
      <c r="AG75" s="13" t="n">
        <f aca="false">AF75*(1+AG74)</f>
        <v>2.0125674568073</v>
      </c>
      <c r="AH75" s="13" t="n">
        <f aca="false">AG75*(1+AH74)</f>
        <v>2.05281880594344</v>
      </c>
      <c r="AI75" s="13" t="n">
        <f aca="false">AH75*(1+AI74)</f>
        <v>2.09387518206231</v>
      </c>
      <c r="AJ75" s="13" t="n">
        <f aca="false">AI75*(1+AJ74)</f>
        <v>2.13575268570356</v>
      </c>
      <c r="AK75" s="13" t="n">
        <f aca="false">AJ75*(1+AK74)</f>
        <v>2.17846773941763</v>
      </c>
      <c r="AL75" s="13" t="n">
        <f aca="false">AK75*(1+AL74)</f>
        <v>2.22203709420598</v>
      </c>
      <c r="AM75" s="13" t="n">
        <f aca="false">AL75*(1+AM74)</f>
        <v>2.2664778360901</v>
      </c>
      <c r="AN75" s="13" t="n">
        <f aca="false">AM75*(1+AN74)</f>
        <v>2.31180739281191</v>
      </c>
      <c r="AO75" s="13" t="n">
        <f aca="false">AN75*(1+AO74)</f>
        <v>2.35804354066814</v>
      </c>
      <c r="AP75" s="13" t="n">
        <f aca="false">AO75*(1+AP74)</f>
        <v>2.40520441148151</v>
      </c>
      <c r="AQ75" s="13" t="n">
        <f aca="false">AP75*(1+AQ74)</f>
        <v>2.45330849971114</v>
      </c>
      <c r="AR75" s="13" t="n">
        <f aca="false">AQ75*(1+AR74)</f>
        <v>2.50237466970536</v>
      </c>
      <c r="AS75" s="13" t="n">
        <f aca="false">AR75*(1+AS74)</f>
        <v>2.55242216309947</v>
      </c>
      <c r="AT75" s="13" t="n">
        <f aca="false">AS75*(1+AT74)</f>
        <v>2.60347060636146</v>
      </c>
      <c r="AU75" s="13" t="n">
        <f aca="false">AT75*(1+AU74)</f>
        <v>2.65554001848869</v>
      </c>
      <c r="AV75" s="13" t="n">
        <f aca="false">AU75*(1+AV74)</f>
        <v>2.70865081885846</v>
      </c>
      <c r="AW75" s="13" t="n">
        <f aca="false">AV75*(1+AW74)</f>
        <v>2.76282383523563</v>
      </c>
      <c r="AX75" s="13" t="n">
        <f aca="false">AW75*(1+AX74)</f>
        <v>2.81808031194034</v>
      </c>
      <c r="AY75" s="13" t="n">
        <f aca="false">AX75*(1+AY74)</f>
        <v>2.87444191817915</v>
      </c>
      <c r="AZ75" s="13" t="n">
        <f aca="false">AY75*(1+AZ74)</f>
        <v>2.93193075654273</v>
      </c>
      <c r="BA75" s="13" t="n">
        <f aca="false">AZ75*(1+BA74)</f>
        <v>2.99056937167359</v>
      </c>
      <c r="BB75" s="13" t="n">
        <f aca="false">BA75*(1+BB74)</f>
        <v>3.05038075910706</v>
      </c>
      <c r="BC75" s="13" t="n">
        <f aca="false">BB75*(1+BC74)</f>
        <v>3.1113883742892</v>
      </c>
      <c r="BD75" s="13" t="n">
        <f aca="false">BC75*(1+BD74)</f>
        <v>3.17361614177498</v>
      </c>
      <c r="BE75" s="13" t="n">
        <f aca="false">BD75*(1+BE74)</f>
        <v>3.23708846461048</v>
      </c>
      <c r="BF75" s="13" t="n">
        <f aca="false">BE75*(1+BF74)</f>
        <v>3.30183023390269</v>
      </c>
      <c r="BG75" s="13" t="n">
        <f aca="false">BF75*(1+BG74)</f>
        <v>3.36786683858075</v>
      </c>
      <c r="BH75" s="13" t="n">
        <f aca="false">BG75*(1+BH74)</f>
        <v>3.43522417535236</v>
      </c>
      <c r="BI75" s="13" t="n">
        <f aca="false">BH75*(1+BI74)</f>
        <v>3.50392865885941</v>
      </c>
      <c r="BJ75" s="13" t="n">
        <f aca="false">BI75*(1+BJ74)</f>
        <v>3.5740072320366</v>
      </c>
      <c r="BK75" s="13" t="n">
        <f aca="false">BJ75*(1+BK74)</f>
        <v>3.64548737667733</v>
      </c>
      <c r="BL75" s="13" t="n">
        <f aca="false">BK75*(1+BL74)</f>
        <v>3.71839712421088</v>
      </c>
      <c r="BM75" s="13" t="n">
        <f aca="false">BL75*(1+BM74)</f>
        <v>3.79276506669509</v>
      </c>
    </row>
    <row r="77" s="13" customFormat="true" ht="12.75" hidden="false" customHeight="false" outlineLevel="0" collapsed="false">
      <c r="A77" s="2"/>
      <c r="B77" s="0"/>
      <c r="C77" s="0"/>
      <c r="D77" s="1" t="s">
        <v>72</v>
      </c>
      <c r="E77" s="13" t="n">
        <f aca="false">INDEX($E$18:$E$21,$H$3)</f>
        <v>130</v>
      </c>
      <c r="F77" s="13" t="n">
        <f aca="false">INDEX($E$18:$E$21,$H$3)</f>
        <v>130</v>
      </c>
      <c r="G77" s="13" t="n">
        <f aca="false">INDEX($E$18:$E$21,$H$3)</f>
        <v>130</v>
      </c>
      <c r="H77" s="13" t="n">
        <f aca="false">INDEX($E$18:$E$21,$H$3)</f>
        <v>130</v>
      </c>
      <c r="I77" s="13" t="n">
        <f aca="false">INDEX($E$18:$E$21,$H$3)</f>
        <v>130</v>
      </c>
      <c r="J77" s="13" t="n">
        <f aca="false">INDEX($E$18:$E$21,$H$3)</f>
        <v>130</v>
      </c>
      <c r="K77" s="13" t="n">
        <f aca="false">INDEX($E$18:$E$21,$H$3)</f>
        <v>130</v>
      </c>
      <c r="L77" s="13" t="n">
        <f aca="false">INDEX($E$18:$E$21,$H$3)</f>
        <v>130</v>
      </c>
      <c r="M77" s="13" t="n">
        <f aca="false">INDEX($E$18:$E$21,$H$3)</f>
        <v>130</v>
      </c>
      <c r="N77" s="13" t="n">
        <f aca="false">INDEX($E$18:$E$21,$H$3)</f>
        <v>130</v>
      </c>
      <c r="O77" s="13" t="n">
        <f aca="false">INDEX($E$18:$E$21,$H$3)</f>
        <v>130</v>
      </c>
      <c r="P77" s="13" t="n">
        <f aca="false">INDEX($E$18:$E$21,$H$3)</f>
        <v>130</v>
      </c>
      <c r="Q77" s="13" t="n">
        <f aca="false">INDEX($E$18:$E$21,$H$3)</f>
        <v>130</v>
      </c>
      <c r="R77" s="13" t="n">
        <f aca="false">INDEX($E$18:$E$21,$H$3)</f>
        <v>130</v>
      </c>
      <c r="S77" s="13" t="n">
        <f aca="false">INDEX($E$18:$E$21,$H$3)</f>
        <v>130</v>
      </c>
      <c r="T77" s="13" t="n">
        <f aca="false">INDEX($E$18:$E$21,$H$3)</f>
        <v>130</v>
      </c>
      <c r="U77" s="13" t="n">
        <f aca="false">INDEX($E$18:$E$21,$H$3)</f>
        <v>130</v>
      </c>
      <c r="V77" s="13" t="n">
        <f aca="false">INDEX($E$18:$E$21,$H$3)</f>
        <v>130</v>
      </c>
      <c r="W77" s="13" t="n">
        <f aca="false">INDEX($E$18:$E$21,$H$3)</f>
        <v>130</v>
      </c>
      <c r="X77" s="13" t="n">
        <f aca="false">INDEX($E$18:$E$21,$H$3)</f>
        <v>130</v>
      </c>
      <c r="Y77" s="13" t="n">
        <f aca="false">INDEX($E$18:$E$21,$H$3)</f>
        <v>130</v>
      </c>
      <c r="Z77" s="13" t="n">
        <f aca="false">INDEX($E$18:$E$21,$H$3)</f>
        <v>130</v>
      </c>
      <c r="AA77" s="13" t="n">
        <f aca="false">INDEX($E$18:$E$21,$H$3)</f>
        <v>130</v>
      </c>
      <c r="AB77" s="13" t="n">
        <f aca="false">INDEX($E$18:$E$21,$H$3)</f>
        <v>130</v>
      </c>
      <c r="AC77" s="13" t="n">
        <f aca="false">INDEX($E$18:$E$21,$H$3)</f>
        <v>130</v>
      </c>
      <c r="AD77" s="13" t="n">
        <f aca="false">INDEX($E$18:$E$21,$H$3)</f>
        <v>130</v>
      </c>
      <c r="AE77" s="13" t="n">
        <f aca="false">INDEX($E$18:$E$21,$H$3)</f>
        <v>130</v>
      </c>
      <c r="AF77" s="13" t="n">
        <f aca="false">INDEX($E$18:$E$21,$H$3)</f>
        <v>130</v>
      </c>
      <c r="AG77" s="13" t="n">
        <f aca="false">INDEX($E$18:$E$21,$H$3)</f>
        <v>130</v>
      </c>
      <c r="AH77" s="13" t="n">
        <f aca="false">INDEX($E$18:$E$21,$H$3)</f>
        <v>130</v>
      </c>
      <c r="AI77" s="13" t="n">
        <f aca="false">INDEX($E$18:$E$21,$H$3)</f>
        <v>130</v>
      </c>
      <c r="AJ77" s="13" t="n">
        <f aca="false">INDEX($E$18:$E$21,$H$3)</f>
        <v>130</v>
      </c>
      <c r="AK77" s="13" t="n">
        <f aca="false">INDEX($E$18:$E$21,$H$3)</f>
        <v>130</v>
      </c>
      <c r="AL77" s="13" t="n">
        <f aca="false">INDEX($E$18:$E$21,$H$3)</f>
        <v>130</v>
      </c>
      <c r="AM77" s="13" t="n">
        <f aca="false">INDEX($E$18:$E$21,$H$3)</f>
        <v>130</v>
      </c>
      <c r="AN77" s="13" t="n">
        <f aca="false">INDEX($E$18:$E$21,$H$3)</f>
        <v>130</v>
      </c>
      <c r="AO77" s="13" t="n">
        <f aca="false">INDEX($E$18:$E$21,$H$3)</f>
        <v>130</v>
      </c>
      <c r="AP77" s="13" t="n">
        <f aca="false">INDEX($E$18:$E$21,$H$3)</f>
        <v>130</v>
      </c>
      <c r="AQ77" s="13" t="n">
        <f aca="false">INDEX($E$18:$E$21,$H$3)</f>
        <v>130</v>
      </c>
      <c r="AR77" s="13" t="n">
        <f aca="false">INDEX($E$18:$E$21,$H$3)</f>
        <v>130</v>
      </c>
      <c r="AS77" s="13" t="n">
        <f aca="false">INDEX($E$18:$E$21,$H$3)</f>
        <v>130</v>
      </c>
      <c r="AT77" s="13" t="n">
        <f aca="false">INDEX($E$18:$E$21,$H$3)</f>
        <v>130</v>
      </c>
      <c r="AU77" s="13" t="n">
        <f aca="false">INDEX($E$18:$E$21,$H$3)</f>
        <v>130</v>
      </c>
      <c r="AV77" s="13" t="n">
        <f aca="false">INDEX($E$18:$E$21,$H$3)</f>
        <v>130</v>
      </c>
      <c r="AW77" s="13" t="n">
        <f aca="false">INDEX($E$18:$E$21,$H$3)</f>
        <v>130</v>
      </c>
      <c r="AX77" s="13" t="n">
        <f aca="false">INDEX($E$18:$E$21,$H$3)</f>
        <v>130</v>
      </c>
      <c r="AY77" s="13" t="n">
        <f aca="false">INDEX($E$18:$E$21,$H$3)</f>
        <v>130</v>
      </c>
      <c r="AZ77" s="13" t="n">
        <f aca="false">INDEX($E$18:$E$21,$H$3)</f>
        <v>130</v>
      </c>
      <c r="BA77" s="13" t="n">
        <f aca="false">INDEX($E$18:$E$21,$H$3)</f>
        <v>130</v>
      </c>
      <c r="BB77" s="13" t="n">
        <f aca="false">INDEX($E$18:$E$21,$H$3)</f>
        <v>130</v>
      </c>
      <c r="BC77" s="13" t="n">
        <f aca="false">INDEX($E$18:$E$21,$H$3)</f>
        <v>130</v>
      </c>
      <c r="BD77" s="13" t="n">
        <f aca="false">INDEX($E$18:$E$21,$H$3)</f>
        <v>130</v>
      </c>
      <c r="BE77" s="13" t="n">
        <f aca="false">INDEX($E$18:$E$21,$H$3)</f>
        <v>130</v>
      </c>
      <c r="BF77" s="13" t="n">
        <f aca="false">INDEX($E$18:$E$21,$H$3)</f>
        <v>130</v>
      </c>
      <c r="BG77" s="13" t="n">
        <f aca="false">INDEX($E$18:$E$21,$H$3)</f>
        <v>130</v>
      </c>
      <c r="BH77" s="13" t="n">
        <f aca="false">INDEX($E$18:$E$21,$H$3)</f>
        <v>130</v>
      </c>
      <c r="BI77" s="13" t="n">
        <f aca="false">INDEX($E$18:$E$21,$H$3)</f>
        <v>130</v>
      </c>
      <c r="BJ77" s="13" t="n">
        <f aca="false">INDEX($E$18:$E$21,$H$3)</f>
        <v>130</v>
      </c>
      <c r="BK77" s="13" t="n">
        <f aca="false">INDEX($E$18:$E$21,$H$3)</f>
        <v>130</v>
      </c>
      <c r="BL77" s="13" t="n">
        <f aca="false">INDEX($E$18:$E$21,$H$3)</f>
        <v>130</v>
      </c>
      <c r="BM77" s="13" t="n">
        <f aca="false">INDEX($E$18:$E$21,$H$3)</f>
        <v>130</v>
      </c>
    </row>
    <row r="79" customFormat="false" ht="12.75" hidden="false" customHeight="false" outlineLevel="0" collapsed="false">
      <c r="D79" s="1" t="s">
        <v>73</v>
      </c>
      <c r="E79" s="13" t="n">
        <f aca="false">E77*E75*E62</f>
        <v>0</v>
      </c>
      <c r="F79" s="13" t="n">
        <f aca="false">F77*F75*F62</f>
        <v>136.5</v>
      </c>
      <c r="G79" s="13" t="n">
        <f aca="false">G77*G75*G62</f>
        <v>143.325</v>
      </c>
      <c r="H79" s="13" t="n">
        <f aca="false">H77*H75*H62</f>
        <v>150.49125</v>
      </c>
      <c r="I79" s="13" t="n">
        <f aca="false">I77*I75*I62</f>
        <v>158.0158125</v>
      </c>
      <c r="J79" s="13" t="n">
        <f aca="false">J77*J75*J62</f>
        <v>165.916603125</v>
      </c>
      <c r="K79" s="13" t="n">
        <f aca="false">K77*K75*K62</f>
        <v>169.2349351875</v>
      </c>
      <c r="L79" s="13" t="n">
        <f aca="false">L77*L75*L62</f>
        <v>172.61963389125</v>
      </c>
      <c r="M79" s="13" t="n">
        <f aca="false">M77*M75*M62</f>
        <v>176.072026569075</v>
      </c>
      <c r="N79" s="13" t="n">
        <f aca="false">N77*N75*N62</f>
        <v>179.593467100457</v>
      </c>
      <c r="O79" s="13" t="n">
        <f aca="false">O77*O75*O62</f>
        <v>183.185336442466</v>
      </c>
      <c r="P79" s="13" t="n">
        <f aca="false">P77*P75*P62</f>
        <v>186.849043171315</v>
      </c>
      <c r="Q79" s="13" t="n">
        <f aca="false">Q77*Q75*Q62</f>
        <v>190.586024034741</v>
      </c>
      <c r="R79" s="13" t="n">
        <f aca="false">R77*R75*R62</f>
        <v>194.397744515436</v>
      </c>
      <c r="S79" s="13" t="n">
        <f aca="false">S77*S75*S62</f>
        <v>198.285699405745</v>
      </c>
      <c r="T79" s="13" t="n">
        <f aca="false">T77*T75*T62</f>
        <v>202.25141339386</v>
      </c>
      <c r="U79" s="13" t="n">
        <f aca="false">U77*U75*U62</f>
        <v>206.296441661737</v>
      </c>
      <c r="V79" s="13" t="n">
        <f aca="false">V77*V75*V62</f>
        <v>210.422370494972</v>
      </c>
      <c r="W79" s="13" t="n">
        <f aca="false">W77*W75*W62</f>
        <v>214.630817904871</v>
      </c>
      <c r="X79" s="13" t="n">
        <f aca="false">X77*X75*X62</f>
        <v>218.923434262969</v>
      </c>
      <c r="Y79" s="13" t="n">
        <f aca="false">Y77*Y75*Y62</f>
        <v>223.301902948228</v>
      </c>
      <c r="Z79" s="13" t="n">
        <f aca="false">Z77*Z75*Z62</f>
        <v>227.767941007193</v>
      </c>
      <c r="AA79" s="13" t="n">
        <f aca="false">AA77*AA75*AA62</f>
        <v>232.323299827336</v>
      </c>
      <c r="AB79" s="13" t="n">
        <f aca="false">AB77*AB75*AB62</f>
        <v>236.969765823883</v>
      </c>
      <c r="AC79" s="13" t="n">
        <f aca="false">AC77*AC75*AC62</f>
        <v>241.709161140361</v>
      </c>
      <c r="AD79" s="13" t="n">
        <f aca="false">AD77*AD75*AD62</f>
        <v>246.543344363168</v>
      </c>
      <c r="AE79" s="13" t="n">
        <f aca="false">AE77*AE75*AE62</f>
        <v>251.474211250431</v>
      </c>
      <c r="AF79" s="13" t="n">
        <f aca="false">AF77*AF75*AF62</f>
        <v>256.50369547544</v>
      </c>
      <c r="AG79" s="13" t="n">
        <f aca="false">AG77*AG75*AG62</f>
        <v>261.633769384949</v>
      </c>
      <c r="AH79" s="13" t="n">
        <f aca="false">AH77*AH75*AH62</f>
        <v>266.866444772648</v>
      </c>
      <c r="AI79" s="13" t="n">
        <f aca="false">AI77*AI75*AI62</f>
        <v>272.203773668101</v>
      </c>
      <c r="AJ79" s="13" t="n">
        <f aca="false">AJ77*AJ75*AJ62</f>
        <v>277.647849141463</v>
      </c>
      <c r="AK79" s="13" t="n">
        <f aca="false">AK77*AK75*AK62</f>
        <v>283.200806124292</v>
      </c>
      <c r="AL79" s="13" t="n">
        <f aca="false">AL77*AL75*AL62</f>
        <v>288.864822246778</v>
      </c>
      <c r="AM79" s="13" t="n">
        <f aca="false">AM77*AM75*AM62</f>
        <v>294.642118691713</v>
      </c>
      <c r="AN79" s="13" t="n">
        <f aca="false">AN77*AN75*AN62</f>
        <v>300.534961065548</v>
      </c>
      <c r="AO79" s="13" t="n">
        <f aca="false">AO77*AO75*AO62</f>
        <v>306.545660286859</v>
      </c>
      <c r="AP79" s="13" t="n">
        <f aca="false">AP77*AP75*AP62</f>
        <v>312.676573492596</v>
      </c>
      <c r="AQ79" s="13" t="n">
        <f aca="false">AQ77*AQ75*AQ62</f>
        <v>318.930104962448</v>
      </c>
      <c r="AR79" s="13" t="n">
        <f aca="false">AR77*AR75*AR62</f>
        <v>325.308707061697</v>
      </c>
      <c r="AS79" s="13" t="n">
        <f aca="false">AS77*AS75*AS62</f>
        <v>331.814881202931</v>
      </c>
      <c r="AT79" s="13" t="n">
        <f aca="false">AT77*AT75*AT62</f>
        <v>0</v>
      </c>
      <c r="AU79" s="13" t="n">
        <f aca="false">AU77*AU75*AU62</f>
        <v>0</v>
      </c>
      <c r="AV79" s="13" t="n">
        <f aca="false">AV77*AV75*AV62</f>
        <v>0</v>
      </c>
      <c r="AW79" s="13" t="n">
        <f aca="false">AW77*AW75*AW62</f>
        <v>0</v>
      </c>
      <c r="AX79" s="13" t="n">
        <f aca="false">AX77*AX75*AX62</f>
        <v>0</v>
      </c>
      <c r="AY79" s="13" t="n">
        <f aca="false">AY77*AY75*AY62</f>
        <v>0</v>
      </c>
      <c r="AZ79" s="13" t="n">
        <f aca="false">AZ77*AZ75*AZ62</f>
        <v>0</v>
      </c>
      <c r="BA79" s="13" t="n">
        <f aca="false">BA77*BA75*BA62</f>
        <v>0</v>
      </c>
      <c r="BB79" s="13" t="n">
        <f aca="false">BB77*BB75*BB62</f>
        <v>0</v>
      </c>
      <c r="BC79" s="13" t="n">
        <f aca="false">BC77*BC75*BC62</f>
        <v>0</v>
      </c>
      <c r="BD79" s="13" t="n">
        <f aca="false">BD77*BD75*BD62</f>
        <v>0</v>
      </c>
      <c r="BE79" s="13" t="n">
        <f aca="false">BE77*BE75*BE62</f>
        <v>0</v>
      </c>
      <c r="BF79" s="13" t="n">
        <f aca="false">BF77*BF75*BF62</f>
        <v>0</v>
      </c>
      <c r="BG79" s="13" t="n">
        <f aca="false">BG77*BG75*BG62</f>
        <v>0</v>
      </c>
      <c r="BH79" s="13" t="n">
        <f aca="false">BH77*BH75*BH62</f>
        <v>0</v>
      </c>
      <c r="BI79" s="13" t="n">
        <f aca="false">BI77*BI75*BI62</f>
        <v>0</v>
      </c>
      <c r="BJ79" s="13" t="n">
        <f aca="false">BJ77*BJ75*BJ62</f>
        <v>0</v>
      </c>
      <c r="BK79" s="13" t="n">
        <f aca="false">BK77*BK75*BK62</f>
        <v>0</v>
      </c>
      <c r="BL79" s="13" t="n">
        <f aca="false">BL77*BL75*BL62</f>
        <v>0</v>
      </c>
      <c r="BM79" s="13" t="n">
        <f aca="false">BM77*BM75*BM62</f>
        <v>0</v>
      </c>
    </row>
    <row r="81" customFormat="false" ht="12.75" hidden="false" customHeight="false" outlineLevel="0" collapsed="false">
      <c r="A81" s="2" t="s">
        <v>74</v>
      </c>
    </row>
    <row r="83" customFormat="false" ht="12.75" hidden="false" customHeight="false" outlineLevel="0" collapsed="false">
      <c r="C83" s="1" t="s">
        <v>75</v>
      </c>
    </row>
    <row r="84" customFormat="false" ht="12.75" hidden="false" customHeight="false" outlineLevel="0" collapsed="false">
      <c r="D84" s="1" t="s">
        <v>76</v>
      </c>
      <c r="E84" s="13" t="n">
        <f aca="false">E59*$E$15/$E$11</f>
        <v>1400</v>
      </c>
      <c r="F84" s="13" t="n">
        <f aca="false">F59*$E$15/$E$11</f>
        <v>0</v>
      </c>
      <c r="G84" s="13" t="n">
        <f aca="false">G59*$E$15/$E$11</f>
        <v>0</v>
      </c>
      <c r="H84" s="13" t="n">
        <f aca="false">H59*$E$15/$E$11</f>
        <v>0</v>
      </c>
      <c r="I84" s="13" t="n">
        <f aca="false">I59*$E$15/$E$11</f>
        <v>0</v>
      </c>
      <c r="J84" s="13" t="n">
        <f aca="false">J59*$E$15/$E$11</f>
        <v>0</v>
      </c>
      <c r="K84" s="13" t="n">
        <f aca="false">K59*$E$15/$E$11</f>
        <v>0</v>
      </c>
      <c r="L84" s="13" t="n">
        <f aca="false">L59*$E$15/$E$11</f>
        <v>0</v>
      </c>
      <c r="M84" s="13" t="n">
        <f aca="false">M59*$E$15/$E$11</f>
        <v>0</v>
      </c>
      <c r="N84" s="13" t="n">
        <f aca="false">N59*$E$15/$E$11</f>
        <v>0</v>
      </c>
      <c r="O84" s="13" t="n">
        <f aca="false">O59*$E$15/$E$11</f>
        <v>0</v>
      </c>
      <c r="P84" s="13" t="n">
        <f aca="false">P59*$E$15/$E$11</f>
        <v>0</v>
      </c>
      <c r="Q84" s="13" t="n">
        <f aca="false">Q59*$E$15/$E$11</f>
        <v>0</v>
      </c>
      <c r="R84" s="13" t="n">
        <f aca="false">R59*$E$15/$E$11</f>
        <v>0</v>
      </c>
      <c r="S84" s="13" t="n">
        <f aca="false">S59*$E$15/$E$11</f>
        <v>0</v>
      </c>
      <c r="T84" s="13" t="n">
        <f aca="false">T59*$E$15/$E$11</f>
        <v>0</v>
      </c>
      <c r="U84" s="13" t="n">
        <f aca="false">U59*$E$15/$E$11</f>
        <v>0</v>
      </c>
      <c r="V84" s="13" t="n">
        <f aca="false">V59*$E$15/$E$11</f>
        <v>0</v>
      </c>
      <c r="W84" s="13" t="n">
        <f aca="false">W59*$E$15/$E$11</f>
        <v>0</v>
      </c>
      <c r="X84" s="13" t="n">
        <f aca="false">X59*$E$15/$E$11</f>
        <v>0</v>
      </c>
      <c r="Y84" s="13" t="n">
        <f aca="false">Y59*$E$15/$E$11</f>
        <v>0</v>
      </c>
      <c r="Z84" s="13" t="n">
        <f aca="false">Z59*$E$15/$E$11</f>
        <v>0</v>
      </c>
      <c r="AA84" s="13" t="n">
        <f aca="false">AA59*$E$15/$E$11</f>
        <v>0</v>
      </c>
      <c r="AB84" s="13" t="n">
        <f aca="false">AB59*$E$15/$E$11</f>
        <v>0</v>
      </c>
      <c r="AC84" s="13" t="n">
        <f aca="false">AC59*$E$15/$E$11</f>
        <v>0</v>
      </c>
      <c r="AD84" s="13" t="n">
        <f aca="false">AD59*$E$15/$E$11</f>
        <v>0</v>
      </c>
      <c r="AE84" s="13" t="n">
        <f aca="false">AE59*$E$15/$E$11</f>
        <v>0</v>
      </c>
      <c r="AF84" s="13" t="n">
        <f aca="false">AF59*$E$15/$E$11</f>
        <v>0</v>
      </c>
      <c r="AG84" s="13" t="n">
        <f aca="false">AG59*$E$15/$E$11</f>
        <v>0</v>
      </c>
      <c r="AH84" s="13" t="n">
        <f aca="false">AH59*$E$15/$E$11</f>
        <v>0</v>
      </c>
      <c r="AI84" s="13" t="n">
        <f aca="false">AI59*$E$15/$E$11</f>
        <v>0</v>
      </c>
      <c r="AJ84" s="13" t="n">
        <f aca="false">AJ59*$E$15/$E$11</f>
        <v>0</v>
      </c>
      <c r="AK84" s="13" t="n">
        <f aca="false">AK59*$E$15/$E$11</f>
        <v>0</v>
      </c>
      <c r="AL84" s="13" t="n">
        <f aca="false">AL59*$E$15/$E$11</f>
        <v>0</v>
      </c>
      <c r="AM84" s="13" t="n">
        <f aca="false">AM59*$E$15/$E$11</f>
        <v>0</v>
      </c>
      <c r="AN84" s="13" t="n">
        <f aca="false">AN59*$E$15/$E$11</f>
        <v>0</v>
      </c>
      <c r="AO84" s="13" t="n">
        <f aca="false">AO59*$E$15/$E$11</f>
        <v>0</v>
      </c>
      <c r="AP84" s="13" t="n">
        <f aca="false">AP59*$E$15/$E$11</f>
        <v>0</v>
      </c>
      <c r="AQ84" s="13" t="n">
        <f aca="false">AQ59*$E$15/$E$11</f>
        <v>0</v>
      </c>
      <c r="AR84" s="13" t="n">
        <f aca="false">AR59*$E$15/$E$11</f>
        <v>0</v>
      </c>
      <c r="AS84" s="13" t="n">
        <f aca="false">AS59*$E$15/$E$11</f>
        <v>0</v>
      </c>
      <c r="AT84" s="13" t="n">
        <f aca="false">AT59*$E$15/$E$11</f>
        <v>0</v>
      </c>
      <c r="AU84" s="13" t="n">
        <f aca="false">AU59*$E$15/$E$11</f>
        <v>0</v>
      </c>
      <c r="AV84" s="13" t="n">
        <f aca="false">AV59*$E$15/$E$11</f>
        <v>0</v>
      </c>
      <c r="AW84" s="13" t="n">
        <f aca="false">AW59*$E$15/$E$11</f>
        <v>0</v>
      </c>
      <c r="AX84" s="13" t="n">
        <f aca="false">AX59*$E$15/$E$11</f>
        <v>0</v>
      </c>
      <c r="AY84" s="13" t="n">
        <f aca="false">AY59*$E$15/$E$11</f>
        <v>0</v>
      </c>
      <c r="AZ84" s="13" t="n">
        <f aca="false">AZ59*$E$15/$E$11</f>
        <v>0</v>
      </c>
      <c r="BA84" s="13" t="n">
        <f aca="false">BA59*$E$15/$E$11</f>
        <v>0</v>
      </c>
      <c r="BB84" s="13" t="n">
        <f aca="false">BB59*$E$15/$E$11</f>
        <v>0</v>
      </c>
      <c r="BC84" s="13" t="n">
        <f aca="false">BC59*$E$15/$E$11</f>
        <v>0</v>
      </c>
      <c r="BD84" s="13" t="n">
        <f aca="false">BD59*$E$15/$E$11</f>
        <v>0</v>
      </c>
      <c r="BE84" s="13" t="n">
        <f aca="false">BE59*$E$15/$E$11</f>
        <v>0</v>
      </c>
      <c r="BF84" s="13" t="n">
        <f aca="false">BF59*$E$15/$E$11</f>
        <v>0</v>
      </c>
      <c r="BG84" s="13" t="n">
        <f aca="false">BG59*$E$15/$E$11</f>
        <v>0</v>
      </c>
      <c r="BH84" s="13" t="n">
        <f aca="false">BH59*$E$15/$E$11</f>
        <v>0</v>
      </c>
      <c r="BI84" s="13" t="n">
        <f aca="false">BI59*$E$15/$E$11</f>
        <v>0</v>
      </c>
      <c r="BJ84" s="13" t="n">
        <f aca="false">BJ59*$E$15/$E$11</f>
        <v>0</v>
      </c>
      <c r="BK84" s="13" t="n">
        <f aca="false">BK59*$E$15/$E$11</f>
        <v>0</v>
      </c>
      <c r="BL84" s="13" t="n">
        <f aca="false">BL59*$E$15/$E$11</f>
        <v>0</v>
      </c>
      <c r="BM84" s="13" t="n">
        <f aca="false">BM59*$E$15/$E$11</f>
        <v>0</v>
      </c>
    </row>
    <row r="86" customFormat="false" ht="12.75" hidden="false" customHeight="false" outlineLevel="0" collapsed="false">
      <c r="C86" s="1" t="s">
        <v>77</v>
      </c>
    </row>
    <row r="87" customFormat="false" ht="12.75" hidden="false" customHeight="false" outlineLevel="0" collapsed="false">
      <c r="D87" s="1" t="s">
        <v>78</v>
      </c>
      <c r="E87" s="14" t="n">
        <f aca="false">E84*Initial_Leverage</f>
        <v>777.018866260541</v>
      </c>
      <c r="F87" s="14" t="n">
        <f aca="false">F84*Initial_Leverage</f>
        <v>0</v>
      </c>
      <c r="G87" s="14" t="n">
        <f aca="false">G84*Initial_Leverage</f>
        <v>0</v>
      </c>
      <c r="H87" s="14" t="n">
        <f aca="false">H84*Initial_Leverage</f>
        <v>0</v>
      </c>
      <c r="I87" s="14" t="n">
        <f aca="false">I84*Initial_Leverage</f>
        <v>0</v>
      </c>
      <c r="J87" s="14" t="n">
        <f aca="false">J84*Initial_Leverage</f>
        <v>0</v>
      </c>
      <c r="K87" s="14" t="n">
        <f aca="false">K84*Initial_Leverage</f>
        <v>0</v>
      </c>
      <c r="L87" s="14" t="n">
        <f aca="false">L84*Initial_Leverage</f>
        <v>0</v>
      </c>
      <c r="M87" s="14" t="n">
        <f aca="false">M84*Initial_Leverage</f>
        <v>0</v>
      </c>
      <c r="N87" s="14" t="n">
        <f aca="false">N84*Initial_Leverage</f>
        <v>0</v>
      </c>
      <c r="O87" s="14" t="n">
        <f aca="false">O84*Initial_Leverage</f>
        <v>0</v>
      </c>
      <c r="P87" s="14" t="n">
        <f aca="false">P84*Initial_Leverage</f>
        <v>0</v>
      </c>
      <c r="Q87" s="14" t="n">
        <f aca="false">Q84*Initial_Leverage</f>
        <v>0</v>
      </c>
      <c r="R87" s="14" t="n">
        <f aca="false">R84*Initial_Leverage</f>
        <v>0</v>
      </c>
      <c r="S87" s="14" t="n">
        <f aca="false">S84*Initial_Leverage</f>
        <v>0</v>
      </c>
      <c r="T87" s="14" t="n">
        <f aca="false">T84*Initial_Leverage</f>
        <v>0</v>
      </c>
      <c r="U87" s="14" t="n">
        <f aca="false">U84*Initial_Leverage</f>
        <v>0</v>
      </c>
      <c r="V87" s="14" t="n">
        <f aca="false">V84*Initial_Leverage</f>
        <v>0</v>
      </c>
      <c r="W87" s="14" t="n">
        <f aca="false">W84*Initial_Leverage</f>
        <v>0</v>
      </c>
      <c r="X87" s="14" t="n">
        <f aca="false">X84*Initial_Leverage</f>
        <v>0</v>
      </c>
      <c r="Y87" s="14" t="n">
        <f aca="false">Y84*Initial_Leverage</f>
        <v>0</v>
      </c>
      <c r="Z87" s="14" t="n">
        <f aca="false">Z84*Initial_Leverage</f>
        <v>0</v>
      </c>
      <c r="AA87" s="14" t="n">
        <f aca="false">AA84*Initial_Leverage</f>
        <v>0</v>
      </c>
      <c r="AB87" s="14" t="n">
        <f aca="false">AB84*Initial_Leverage</f>
        <v>0</v>
      </c>
      <c r="AC87" s="14" t="n">
        <f aca="false">AC84*Initial_Leverage</f>
        <v>0</v>
      </c>
      <c r="AD87" s="14" t="n">
        <f aca="false">AD84*Initial_Leverage</f>
        <v>0</v>
      </c>
      <c r="AE87" s="14" t="n">
        <f aca="false">AE84*Initial_Leverage</f>
        <v>0</v>
      </c>
      <c r="AF87" s="14" t="n">
        <f aca="false">AF84*Initial_Leverage</f>
        <v>0</v>
      </c>
      <c r="AG87" s="14" t="n">
        <f aca="false">AG84*Initial_Leverage</f>
        <v>0</v>
      </c>
      <c r="AH87" s="14" t="n">
        <f aca="false">AH84*Initial_Leverage</f>
        <v>0</v>
      </c>
      <c r="AI87" s="14" t="n">
        <f aca="false">AI84*Initial_Leverage</f>
        <v>0</v>
      </c>
      <c r="AJ87" s="14" t="n">
        <f aca="false">AJ84*Initial_Leverage</f>
        <v>0</v>
      </c>
      <c r="AK87" s="14" t="n">
        <f aca="false">AK84*Initial_Leverage</f>
        <v>0</v>
      </c>
      <c r="AL87" s="14" t="n">
        <f aca="false">AL84*Initial_Leverage</f>
        <v>0</v>
      </c>
      <c r="AM87" s="14" t="n">
        <f aca="false">AM84*Initial_Leverage</f>
        <v>0</v>
      </c>
      <c r="AN87" s="14" t="n">
        <f aca="false">AN84*Initial_Leverage</f>
        <v>0</v>
      </c>
      <c r="AO87" s="14" t="n">
        <f aca="false">AO84*Initial_Leverage</f>
        <v>0</v>
      </c>
      <c r="AP87" s="14" t="n">
        <f aca="false">AP84*Initial_Leverage</f>
        <v>0</v>
      </c>
      <c r="AQ87" s="14" t="n">
        <f aca="false">AQ84*Initial_Leverage</f>
        <v>0</v>
      </c>
      <c r="AR87" s="14" t="n">
        <f aca="false">AR84*Initial_Leverage</f>
        <v>0</v>
      </c>
      <c r="AS87" s="14" t="n">
        <f aca="false">AS84*Initial_Leverage</f>
        <v>0</v>
      </c>
      <c r="AT87" s="14" t="n">
        <f aca="false">AT84*Initial_Leverage</f>
        <v>0</v>
      </c>
      <c r="AU87" s="14" t="n">
        <f aca="false">AU84*Initial_Leverage</f>
        <v>0</v>
      </c>
      <c r="AV87" s="14" t="n">
        <f aca="false">AV84*Initial_Leverage</f>
        <v>0</v>
      </c>
      <c r="AW87" s="14" t="n">
        <f aca="false">AW84*Initial_Leverage</f>
        <v>0</v>
      </c>
      <c r="AX87" s="14" t="n">
        <f aca="false">AX84*Initial_Leverage</f>
        <v>0</v>
      </c>
      <c r="AY87" s="14" t="n">
        <f aca="false">AY84*Initial_Leverage</f>
        <v>0</v>
      </c>
      <c r="AZ87" s="14" t="n">
        <f aca="false">AZ84*Initial_Leverage</f>
        <v>0</v>
      </c>
      <c r="BA87" s="14" t="n">
        <f aca="false">BA84*Initial_Leverage</f>
        <v>0</v>
      </c>
      <c r="BB87" s="14" t="n">
        <f aca="false">BB84*Initial_Leverage</f>
        <v>0</v>
      </c>
      <c r="BC87" s="14" t="n">
        <f aca="false">BC84*Initial_Leverage</f>
        <v>0</v>
      </c>
      <c r="BD87" s="14" t="n">
        <f aca="false">BD84*Initial_Leverage</f>
        <v>0</v>
      </c>
      <c r="BE87" s="14" t="n">
        <f aca="false">BE84*Initial_Leverage</f>
        <v>0</v>
      </c>
      <c r="BF87" s="14" t="n">
        <f aca="false">BF84*Initial_Leverage</f>
        <v>0</v>
      </c>
      <c r="BG87" s="14" t="n">
        <f aca="false">BG84*Initial_Leverage</f>
        <v>0</v>
      </c>
      <c r="BH87" s="14" t="n">
        <f aca="false">BH84*Initial_Leverage</f>
        <v>0</v>
      </c>
      <c r="BI87" s="14" t="n">
        <f aca="false">BI84*Initial_Leverage</f>
        <v>0</v>
      </c>
      <c r="BJ87" s="14" t="n">
        <f aca="false">BJ84*Initial_Leverage</f>
        <v>0</v>
      </c>
      <c r="BK87" s="14" t="n">
        <f aca="false">BK84*Initial_Leverage</f>
        <v>0</v>
      </c>
      <c r="BL87" s="14" t="n">
        <f aca="false">BL84*Initial_Leverage</f>
        <v>0</v>
      </c>
      <c r="BM87" s="14" t="n">
        <f aca="false">BM84*Initial_Leverage</f>
        <v>0</v>
      </c>
    </row>
    <row r="88" customFormat="false" ht="12.75" hidden="false" customHeight="false" outlineLevel="0" collapsed="false">
      <c r="D88" s="1" t="s">
        <v>79</v>
      </c>
      <c r="E88" s="14" t="n">
        <f aca="false">E84-E87</f>
        <v>622.981133739459</v>
      </c>
      <c r="F88" s="14" t="n">
        <f aca="false">F84-F87</f>
        <v>0</v>
      </c>
      <c r="G88" s="14" t="n">
        <f aca="false">G84-G87</f>
        <v>0</v>
      </c>
      <c r="H88" s="14" t="n">
        <f aca="false">H84-H87</f>
        <v>0</v>
      </c>
      <c r="I88" s="14" t="n">
        <f aca="false">I84-I87</f>
        <v>0</v>
      </c>
      <c r="J88" s="14" t="n">
        <f aca="false">J84-J87</f>
        <v>0</v>
      </c>
      <c r="K88" s="14" t="n">
        <f aca="false">K84-K87</f>
        <v>0</v>
      </c>
      <c r="L88" s="14" t="n">
        <f aca="false">L84-L87</f>
        <v>0</v>
      </c>
      <c r="M88" s="14" t="n">
        <f aca="false">M84-M87</f>
        <v>0</v>
      </c>
      <c r="N88" s="14" t="n">
        <f aca="false">N84-N87</f>
        <v>0</v>
      </c>
      <c r="O88" s="14" t="n">
        <f aca="false">O84-O87</f>
        <v>0</v>
      </c>
      <c r="P88" s="14" t="n">
        <f aca="false">P84-P87</f>
        <v>0</v>
      </c>
      <c r="Q88" s="14" t="n">
        <f aca="false">Q84-Q87</f>
        <v>0</v>
      </c>
      <c r="R88" s="14" t="n">
        <f aca="false">R84-R87</f>
        <v>0</v>
      </c>
      <c r="S88" s="14" t="n">
        <f aca="false">S84-S87</f>
        <v>0</v>
      </c>
      <c r="T88" s="14" t="n">
        <f aca="false">T84-T87</f>
        <v>0</v>
      </c>
      <c r="U88" s="14" t="n">
        <f aca="false">U84-U87</f>
        <v>0</v>
      </c>
      <c r="V88" s="14" t="n">
        <f aca="false">V84-V87</f>
        <v>0</v>
      </c>
      <c r="W88" s="14" t="n">
        <f aca="false">W84-W87</f>
        <v>0</v>
      </c>
      <c r="X88" s="14" t="n">
        <f aca="false">X84-X87</f>
        <v>0</v>
      </c>
      <c r="Y88" s="14" t="n">
        <f aca="false">Y84-Y87</f>
        <v>0</v>
      </c>
      <c r="Z88" s="14" t="n">
        <f aca="false">Z84-Z87</f>
        <v>0</v>
      </c>
      <c r="AA88" s="14" t="n">
        <f aca="false">AA84-AA87</f>
        <v>0</v>
      </c>
      <c r="AB88" s="14" t="n">
        <f aca="false">AB84-AB87</f>
        <v>0</v>
      </c>
      <c r="AC88" s="14" t="n">
        <f aca="false">AC84-AC87</f>
        <v>0</v>
      </c>
      <c r="AD88" s="14" t="n">
        <f aca="false">AD84-AD87</f>
        <v>0</v>
      </c>
      <c r="AE88" s="14" t="n">
        <f aca="false">AE84-AE87</f>
        <v>0</v>
      </c>
      <c r="AF88" s="14" t="n">
        <f aca="false">AF84-AF87</f>
        <v>0</v>
      </c>
      <c r="AG88" s="14" t="n">
        <f aca="false">AG84-AG87</f>
        <v>0</v>
      </c>
      <c r="AH88" s="14" t="n">
        <f aca="false">AH84-AH87</f>
        <v>0</v>
      </c>
      <c r="AI88" s="14" t="n">
        <f aca="false">AI84-AI87</f>
        <v>0</v>
      </c>
      <c r="AJ88" s="14" t="n">
        <f aca="false">AJ84-AJ87</f>
        <v>0</v>
      </c>
      <c r="AK88" s="14" t="n">
        <f aca="false">AK84-AK87</f>
        <v>0</v>
      </c>
      <c r="AL88" s="14" t="n">
        <f aca="false">AL84-AL87</f>
        <v>0</v>
      </c>
      <c r="AM88" s="14" t="n">
        <f aca="false">AM84-AM87</f>
        <v>0</v>
      </c>
      <c r="AN88" s="14" t="n">
        <f aca="false">AN84-AN87</f>
        <v>0</v>
      </c>
      <c r="AO88" s="14" t="n">
        <f aca="false">AO84-AO87</f>
        <v>0</v>
      </c>
      <c r="AP88" s="14" t="n">
        <f aca="false">AP84-AP87</f>
        <v>0</v>
      </c>
      <c r="AQ88" s="14" t="n">
        <f aca="false">AQ84-AQ87</f>
        <v>0</v>
      </c>
      <c r="AR88" s="14" t="n">
        <f aca="false">AR84-AR87</f>
        <v>0</v>
      </c>
      <c r="AS88" s="14" t="n">
        <f aca="false">AS84-AS87</f>
        <v>0</v>
      </c>
      <c r="AT88" s="14" t="n">
        <f aca="false">AT84-AT87</f>
        <v>0</v>
      </c>
      <c r="AU88" s="14" t="n">
        <f aca="false">AU84-AU87</f>
        <v>0</v>
      </c>
      <c r="AV88" s="14" t="n">
        <f aca="false">AV84-AV87</f>
        <v>0</v>
      </c>
      <c r="AW88" s="14" t="n">
        <f aca="false">AW84-AW87</f>
        <v>0</v>
      </c>
      <c r="AX88" s="14" t="n">
        <f aca="false">AX84-AX87</f>
        <v>0</v>
      </c>
      <c r="AY88" s="14" t="n">
        <f aca="false">AY84-AY87</f>
        <v>0</v>
      </c>
      <c r="AZ88" s="14" t="n">
        <f aca="false">AZ84-AZ87</f>
        <v>0</v>
      </c>
      <c r="BA88" s="14" t="n">
        <f aca="false">BA84-BA87</f>
        <v>0</v>
      </c>
      <c r="BB88" s="14" t="n">
        <f aca="false">BB84-BB87</f>
        <v>0</v>
      </c>
      <c r="BC88" s="14" t="n">
        <f aca="false">BC84-BC87</f>
        <v>0</v>
      </c>
      <c r="BD88" s="14" t="n">
        <f aca="false">BD84-BD87</f>
        <v>0</v>
      </c>
      <c r="BE88" s="14" t="n">
        <f aca="false">BE84-BE87</f>
        <v>0</v>
      </c>
      <c r="BF88" s="14" t="n">
        <f aca="false">BF84-BF87</f>
        <v>0</v>
      </c>
      <c r="BG88" s="14" t="n">
        <f aca="false">BG84-BG87</f>
        <v>0</v>
      </c>
      <c r="BH88" s="14" t="n">
        <f aca="false">BH84-BH87</f>
        <v>0</v>
      </c>
      <c r="BI88" s="14" t="n">
        <f aca="false">BI84-BI87</f>
        <v>0</v>
      </c>
      <c r="BJ88" s="14" t="n">
        <f aca="false">BJ84-BJ87</f>
        <v>0</v>
      </c>
      <c r="BK88" s="14" t="n">
        <f aca="false">BK84-BK87</f>
        <v>0</v>
      </c>
      <c r="BL88" s="14" t="n">
        <f aca="false">BL84-BL87</f>
        <v>0</v>
      </c>
      <c r="BM88" s="14" t="n">
        <f aca="false">BM84-BM87</f>
        <v>0</v>
      </c>
    </row>
    <row r="90" customFormat="false" ht="12.75" hidden="false" customHeight="false" outlineLevel="0" collapsed="false">
      <c r="A90" s="2" t="s">
        <v>80</v>
      </c>
    </row>
    <row r="92" customFormat="false" ht="12.75" hidden="false" customHeight="false" outlineLevel="0" collapsed="false">
      <c r="C92" s="1" t="s">
        <v>77</v>
      </c>
    </row>
    <row r="93" customFormat="false" ht="12.75" hidden="false" customHeight="false" outlineLevel="0" collapsed="false">
      <c r="D93" s="1" t="s">
        <v>81</v>
      </c>
      <c r="E93" s="14" t="n">
        <f aca="false">Size_of_Re_Financing*E64*$E$49</f>
        <v>0</v>
      </c>
      <c r="F93" s="14" t="n">
        <f aca="false">Size_of_Re_Financing*F64*$E$49</f>
        <v>0</v>
      </c>
      <c r="G93" s="14" t="n">
        <f aca="false">Size_of_Re_Financing*G64*$E$49</f>
        <v>0</v>
      </c>
      <c r="H93" s="14" t="n">
        <f aca="false">Size_of_Re_Financing*H64*$E$49</f>
        <v>0</v>
      </c>
      <c r="I93" s="14" t="n">
        <f aca="false">Size_of_Re_Financing*I64*$E$49</f>
        <v>0</v>
      </c>
      <c r="J93" s="14" t="n">
        <f aca="false">Size_of_Re_Financing*J64*$E$49</f>
        <v>0</v>
      </c>
      <c r="K93" s="14" t="n">
        <f aca="false">Size_of_Re_Financing*K64*$E$49</f>
        <v>0</v>
      </c>
      <c r="L93" s="14" t="n">
        <f aca="false">Size_of_Re_Financing*L64*$E$49</f>
        <v>0</v>
      </c>
      <c r="M93" s="14" t="n">
        <f aca="false">Size_of_Re_Financing*M64*$E$49</f>
        <v>0</v>
      </c>
      <c r="N93" s="14" t="n">
        <f aca="false">Size_of_Re_Financing*N64*$E$49</f>
        <v>0</v>
      </c>
      <c r="O93" s="14" t="n">
        <f aca="false">Size_of_Re_Financing*O64*$E$49</f>
        <v>1377.47323799903</v>
      </c>
      <c r="P93" s="14" t="n">
        <f aca="false">Size_of_Re_Financing*P64*$E$49</f>
        <v>0</v>
      </c>
      <c r="Q93" s="14" t="n">
        <f aca="false">Size_of_Re_Financing*Q64*$E$49</f>
        <v>0</v>
      </c>
      <c r="R93" s="14" t="n">
        <f aca="false">Size_of_Re_Financing*R64*$E$49</f>
        <v>0</v>
      </c>
      <c r="S93" s="14" t="n">
        <f aca="false">Size_of_Re_Financing*S64*$E$49</f>
        <v>0</v>
      </c>
      <c r="T93" s="14" t="n">
        <f aca="false">Size_of_Re_Financing*T64*$E$49</f>
        <v>0</v>
      </c>
      <c r="U93" s="14" t="n">
        <f aca="false">Size_of_Re_Financing*U64*$E$49</f>
        <v>0</v>
      </c>
      <c r="V93" s="14" t="n">
        <f aca="false">Size_of_Re_Financing*V64*$E$49</f>
        <v>0</v>
      </c>
      <c r="W93" s="14" t="n">
        <f aca="false">Size_of_Re_Financing*W64*$E$49</f>
        <v>0</v>
      </c>
      <c r="X93" s="14" t="n">
        <f aca="false">Size_of_Re_Financing*X64*$E$49</f>
        <v>0</v>
      </c>
      <c r="Y93" s="14" t="n">
        <f aca="false">Size_of_Re_Financing*Y64*$E$49</f>
        <v>0</v>
      </c>
      <c r="Z93" s="14" t="n">
        <f aca="false">Size_of_Re_Financing*Z64*$E$49</f>
        <v>0</v>
      </c>
      <c r="AA93" s="14" t="n">
        <f aca="false">Size_of_Re_Financing*AA64*$E$49</f>
        <v>0</v>
      </c>
      <c r="AB93" s="14" t="n">
        <f aca="false">Size_of_Re_Financing*AB64*$E$49</f>
        <v>0</v>
      </c>
      <c r="AC93" s="14" t="n">
        <f aca="false">Size_of_Re_Financing*AC64*$E$49</f>
        <v>0</v>
      </c>
      <c r="AD93" s="14" t="n">
        <f aca="false">Size_of_Re_Financing*AD64*$E$49</f>
        <v>0</v>
      </c>
      <c r="AE93" s="14" t="n">
        <f aca="false">Size_of_Re_Financing*AE64*$E$49</f>
        <v>0</v>
      </c>
      <c r="AF93" s="14" t="n">
        <f aca="false">Size_of_Re_Financing*AF64*$E$49</f>
        <v>0</v>
      </c>
      <c r="AG93" s="14" t="n">
        <f aca="false">Size_of_Re_Financing*AG64*$E$49</f>
        <v>0</v>
      </c>
      <c r="AH93" s="14" t="n">
        <f aca="false">Size_of_Re_Financing*AH64*$E$49</f>
        <v>0</v>
      </c>
      <c r="AI93" s="14" t="n">
        <f aca="false">Size_of_Re_Financing*AI64*$E$49</f>
        <v>0</v>
      </c>
      <c r="AJ93" s="14" t="n">
        <f aca="false">Size_of_Re_Financing*AJ64*$E$49</f>
        <v>0</v>
      </c>
      <c r="AK93" s="14" t="n">
        <f aca="false">Size_of_Re_Financing*AK64*$E$49</f>
        <v>0</v>
      </c>
      <c r="AL93" s="14" t="n">
        <f aca="false">Size_of_Re_Financing*AL64*$E$49</f>
        <v>0</v>
      </c>
      <c r="AM93" s="14" t="n">
        <f aca="false">Size_of_Re_Financing*AM64*$E$49</f>
        <v>0</v>
      </c>
      <c r="AN93" s="14" t="n">
        <f aca="false">Size_of_Re_Financing*AN64*$E$49</f>
        <v>0</v>
      </c>
      <c r="AO93" s="14" t="n">
        <f aca="false">Size_of_Re_Financing*AO64*$E$49</f>
        <v>0</v>
      </c>
      <c r="AP93" s="14" t="n">
        <f aca="false">Size_of_Re_Financing*AP64*$E$49</f>
        <v>0</v>
      </c>
      <c r="AQ93" s="14" t="n">
        <f aca="false">Size_of_Re_Financing*AQ64*$E$49</f>
        <v>0</v>
      </c>
      <c r="AR93" s="14" t="n">
        <f aca="false">Size_of_Re_Financing*AR64*$E$49</f>
        <v>0</v>
      </c>
      <c r="AS93" s="14" t="n">
        <f aca="false">Size_of_Re_Financing*AS64*$E$49</f>
        <v>0</v>
      </c>
      <c r="AT93" s="14" t="n">
        <f aca="false">Size_of_Re_Financing*AT64*$E$49</f>
        <v>0</v>
      </c>
      <c r="AU93" s="14" t="n">
        <f aca="false">Size_of_Re_Financing*AU64*$E$49</f>
        <v>0</v>
      </c>
      <c r="AV93" s="14" t="n">
        <f aca="false">Size_of_Re_Financing*AV64*$E$49</f>
        <v>0</v>
      </c>
      <c r="AW93" s="14" t="n">
        <f aca="false">Size_of_Re_Financing*AW64*$E$49</f>
        <v>0</v>
      </c>
      <c r="AX93" s="14" t="n">
        <f aca="false">Size_of_Re_Financing*AX64*$E$49</f>
        <v>0</v>
      </c>
      <c r="AY93" s="14" t="n">
        <f aca="false">Size_of_Re_Financing*AY64*$E$49</f>
        <v>0</v>
      </c>
      <c r="AZ93" s="14" t="n">
        <f aca="false">Size_of_Re_Financing*AZ64*$E$49</f>
        <v>0</v>
      </c>
      <c r="BA93" s="14" t="n">
        <f aca="false">Size_of_Re_Financing*BA64*$E$49</f>
        <v>0</v>
      </c>
      <c r="BB93" s="14" t="n">
        <f aca="false">Size_of_Re_Financing*BB64*$E$49</f>
        <v>0</v>
      </c>
      <c r="BC93" s="14" t="n">
        <f aca="false">Size_of_Re_Financing*BC64*$E$49</f>
        <v>0</v>
      </c>
      <c r="BD93" s="14" t="n">
        <f aca="false">Size_of_Re_Financing*BD64*$E$49</f>
        <v>0</v>
      </c>
      <c r="BE93" s="14" t="n">
        <f aca="false">Size_of_Re_Financing*BE64*$E$49</f>
        <v>0</v>
      </c>
      <c r="BF93" s="14" t="n">
        <f aca="false">Size_of_Re_Financing*BF64*$E$49</f>
        <v>0</v>
      </c>
      <c r="BG93" s="14" t="n">
        <f aca="false">Size_of_Re_Financing*BG64*$E$49</f>
        <v>0</v>
      </c>
      <c r="BH93" s="14" t="n">
        <f aca="false">Size_of_Re_Financing*BH64*$E$49</f>
        <v>0</v>
      </c>
      <c r="BI93" s="14" t="n">
        <f aca="false">Size_of_Re_Financing*BI64*$E$49</f>
        <v>0</v>
      </c>
      <c r="BJ93" s="14" t="n">
        <f aca="false">Size_of_Re_Financing*BJ64*$E$49</f>
        <v>0</v>
      </c>
      <c r="BK93" s="14" t="n">
        <f aca="false">Size_of_Re_Financing*BK64*$E$49</f>
        <v>0</v>
      </c>
      <c r="BL93" s="14" t="n">
        <f aca="false">Size_of_Re_Financing*BL64*$E$49</f>
        <v>0</v>
      </c>
      <c r="BM93" s="14" t="n">
        <f aca="false">Size_of_Re_Financing*BM64*$E$49</f>
        <v>0</v>
      </c>
    </row>
    <row r="95" customFormat="false" ht="12.75" hidden="false" customHeight="false" outlineLevel="0" collapsed="false">
      <c r="C95" s="1" t="s">
        <v>75</v>
      </c>
    </row>
    <row r="96" customFormat="false" ht="12.75" hidden="false" customHeight="false" outlineLevel="0" collapsed="false">
      <c r="D96" s="1" t="s">
        <v>82</v>
      </c>
      <c r="E96" s="13" t="n">
        <f aca="false">E64*(E107-E109)*$E$49</f>
        <v>0</v>
      </c>
      <c r="F96" s="13" t="n">
        <f aca="false">F64*(F107-F109)*$E$49</f>
        <v>0</v>
      </c>
      <c r="G96" s="13" t="n">
        <f aca="false">G64*(G107-G109)*$E$49</f>
        <v>0</v>
      </c>
      <c r="H96" s="13" t="n">
        <f aca="false">H64*(H107-H109)*$E$49</f>
        <v>0</v>
      </c>
      <c r="I96" s="13" t="n">
        <f aca="false">I64*(I107-I109)*$E$49</f>
        <v>0</v>
      </c>
      <c r="J96" s="13" t="n">
        <f aca="false">J64*(J107-J109)*$E$49</f>
        <v>0</v>
      </c>
      <c r="K96" s="13" t="n">
        <f aca="false">K64*(K107-K109)*$E$49</f>
        <v>0</v>
      </c>
      <c r="L96" s="13" t="n">
        <f aca="false">L64*(L107-L109)*$E$49</f>
        <v>0</v>
      </c>
      <c r="M96" s="13" t="n">
        <f aca="false">M64*(M107-M109)*$E$49</f>
        <v>0</v>
      </c>
      <c r="N96" s="13" t="n">
        <f aca="false">N64*(N107-N109)*$E$49</f>
        <v>0</v>
      </c>
      <c r="O96" s="13" t="n">
        <f aca="false">O64*(O107-O109)*$E$49</f>
        <v>349.798072460632</v>
      </c>
      <c r="P96" s="13" t="n">
        <f aca="false">P64*(P107-P109)*$E$49</f>
        <v>0</v>
      </c>
      <c r="Q96" s="13" t="n">
        <f aca="false">Q64*(Q107-Q109)*$E$49</f>
        <v>0</v>
      </c>
      <c r="R96" s="13" t="n">
        <f aca="false">R64*(R107-R109)*$E$49</f>
        <v>0</v>
      </c>
      <c r="S96" s="13" t="n">
        <f aca="false">S64*(S107-S109)*$E$49</f>
        <v>0</v>
      </c>
      <c r="T96" s="13" t="n">
        <f aca="false">T64*(T107-T109)*$E$49</f>
        <v>0</v>
      </c>
      <c r="U96" s="13" t="n">
        <f aca="false">U64*(U107-U109)*$E$49</f>
        <v>0</v>
      </c>
      <c r="V96" s="13" t="n">
        <f aca="false">V64*(V107-V109)*$E$49</f>
        <v>0</v>
      </c>
      <c r="W96" s="13" t="n">
        <f aca="false">W64*(W107-W109)*$E$49</f>
        <v>0</v>
      </c>
      <c r="X96" s="13" t="n">
        <f aca="false">X64*(X107-X109)*$E$49</f>
        <v>0</v>
      </c>
      <c r="Y96" s="13" t="n">
        <f aca="false">Y64*(Y107-Y109)*$E$49</f>
        <v>0</v>
      </c>
      <c r="Z96" s="13" t="n">
        <f aca="false">Z64*(Z107-Z109)*$E$49</f>
        <v>0</v>
      </c>
      <c r="AA96" s="13" t="n">
        <f aca="false">AA64*(AA107-AA109)*$E$49</f>
        <v>0</v>
      </c>
      <c r="AB96" s="13" t="n">
        <f aca="false">AB64*(AB107-AB109)*$E$49</f>
        <v>0</v>
      </c>
      <c r="AC96" s="13" t="n">
        <f aca="false">AC64*(AC107-AC109)*$E$49</f>
        <v>0</v>
      </c>
      <c r="AD96" s="13" t="n">
        <f aca="false">AD64*(AD107-AD109)*$E$49</f>
        <v>0</v>
      </c>
      <c r="AE96" s="13" t="n">
        <f aca="false">AE64*(AE107-AE109)*$E$49</f>
        <v>0</v>
      </c>
      <c r="AF96" s="13" t="n">
        <f aca="false">AF64*(AF107-AF109)*$E$49</f>
        <v>0</v>
      </c>
      <c r="AG96" s="13" t="n">
        <f aca="false">AG64*(AG107-AG109)*$E$49</f>
        <v>0</v>
      </c>
      <c r="AH96" s="13" t="n">
        <f aca="false">AH64*(AH107-AH109)*$E$49</f>
        <v>0</v>
      </c>
      <c r="AI96" s="13" t="n">
        <f aca="false">AI64*(AI107-AI109)*$E$49</f>
        <v>0</v>
      </c>
      <c r="AJ96" s="13" t="n">
        <f aca="false">AJ64*(AJ107-AJ109)*$E$49</f>
        <v>0</v>
      </c>
      <c r="AK96" s="13" t="n">
        <f aca="false">AK64*(AK107-AK109)*$E$49</f>
        <v>0</v>
      </c>
      <c r="AL96" s="13" t="n">
        <f aca="false">AL64*(AL107-AL109)*$E$49</f>
        <v>0</v>
      </c>
      <c r="AM96" s="13" t="n">
        <f aca="false">AM64*(AM107-AM109)*$E$49</f>
        <v>0</v>
      </c>
      <c r="AN96" s="13" t="n">
        <f aca="false">AN64*(AN107-AN109)*$E$49</f>
        <v>0</v>
      </c>
      <c r="AO96" s="13" t="n">
        <f aca="false">AO64*(AO107-AO109)*$E$49</f>
        <v>0</v>
      </c>
      <c r="AP96" s="13" t="n">
        <f aca="false">AP64*(AP107-AP109)*$E$49</f>
        <v>0</v>
      </c>
      <c r="AQ96" s="13" t="n">
        <f aca="false">AQ64*(AQ107-AQ109)*$E$49</f>
        <v>0</v>
      </c>
      <c r="AR96" s="13" t="n">
        <f aca="false">AR64*(AR107-AR109)*$E$49</f>
        <v>0</v>
      </c>
      <c r="AS96" s="13" t="n">
        <f aca="false">AS64*(AS107-AS109)*$E$49</f>
        <v>0</v>
      </c>
      <c r="AT96" s="13" t="n">
        <f aca="false">AT64*(AT107-AT109)*$E$49</f>
        <v>0</v>
      </c>
      <c r="AU96" s="13" t="n">
        <f aca="false">AU64*(AU107-AU109)*$E$49</f>
        <v>0</v>
      </c>
      <c r="AV96" s="13" t="n">
        <f aca="false">AV64*(AV107-AV109)*$E$49</f>
        <v>0</v>
      </c>
      <c r="AW96" s="13" t="n">
        <f aca="false">AW64*(AW107-AW109)*$E$49</f>
        <v>0</v>
      </c>
      <c r="AX96" s="13" t="n">
        <f aca="false">AX64*(AX107-AX109)*$E$49</f>
        <v>0</v>
      </c>
      <c r="AY96" s="13" t="n">
        <f aca="false">AY64*(AY107-AY109)*$E$49</f>
        <v>0</v>
      </c>
      <c r="AZ96" s="13" t="n">
        <f aca="false">AZ64*(AZ107-AZ109)*$E$49</f>
        <v>0</v>
      </c>
      <c r="BA96" s="13" t="n">
        <f aca="false">BA64*(BA107-BA109)*$E$49</f>
        <v>0</v>
      </c>
      <c r="BB96" s="13" t="n">
        <f aca="false">BB64*(BB107-BB109)*$E$49</f>
        <v>0</v>
      </c>
      <c r="BC96" s="13" t="n">
        <f aca="false">BC64*(BC107-BC109)*$E$49</f>
        <v>0</v>
      </c>
      <c r="BD96" s="13" t="n">
        <f aca="false">BD64*(BD107-BD109)*$E$49</f>
        <v>0</v>
      </c>
      <c r="BE96" s="13" t="n">
        <f aca="false">BE64*(BE107-BE109)*$E$49</f>
        <v>0</v>
      </c>
      <c r="BF96" s="13" t="n">
        <f aca="false">BF64*(BF107-BF109)*$E$49</f>
        <v>0</v>
      </c>
      <c r="BG96" s="13" t="n">
        <f aca="false">BG64*(BG107-BG109)*$E$49</f>
        <v>0</v>
      </c>
      <c r="BH96" s="13" t="n">
        <f aca="false">BH64*(BH107-BH109)*$E$49</f>
        <v>0</v>
      </c>
      <c r="BI96" s="13" t="n">
        <f aca="false">BI64*(BI107-BI109)*$E$49</f>
        <v>0</v>
      </c>
      <c r="BJ96" s="13" t="n">
        <f aca="false">BJ64*(BJ107-BJ109)*$E$49</f>
        <v>0</v>
      </c>
      <c r="BK96" s="13" t="n">
        <f aca="false">BK64*(BK107-BK109)*$E$49</f>
        <v>0</v>
      </c>
      <c r="BL96" s="13" t="n">
        <f aca="false">BL64*(BL107-BL109)*$E$49</f>
        <v>0</v>
      </c>
      <c r="BM96" s="13" t="n">
        <f aca="false">BM64*(BM107-BM109)*$E$49</f>
        <v>0</v>
      </c>
    </row>
    <row r="97" customFormat="false" ht="12.75" hidden="false" customHeight="false" outlineLevel="0" collapsed="false">
      <c r="D97" s="1" t="s">
        <v>83</v>
      </c>
    </row>
    <row r="98" customFormat="false" ht="12.75" hidden="false" customHeight="false" outlineLevel="0" collapsed="false">
      <c r="D98" s="1" t="s">
        <v>84</v>
      </c>
      <c r="E98" s="14" t="n">
        <f aca="false">E93-E96-E97</f>
        <v>0</v>
      </c>
      <c r="F98" s="14" t="n">
        <f aca="false">F93-F96-F97</f>
        <v>0</v>
      </c>
      <c r="G98" s="14" t="n">
        <f aca="false">G93-G96-G97</f>
        <v>0</v>
      </c>
      <c r="H98" s="14" t="n">
        <f aca="false">H93-H96-H97</f>
        <v>0</v>
      </c>
      <c r="I98" s="14" t="n">
        <f aca="false">I93-I96-I97</f>
        <v>0</v>
      </c>
      <c r="J98" s="14" t="n">
        <f aca="false">J93-J96-J97</f>
        <v>0</v>
      </c>
      <c r="K98" s="14" t="n">
        <f aca="false">K93-K96-K97</f>
        <v>0</v>
      </c>
      <c r="L98" s="14" t="n">
        <f aca="false">L93-L96-L97</f>
        <v>0</v>
      </c>
      <c r="M98" s="14" t="n">
        <f aca="false">M93-M96-M97</f>
        <v>0</v>
      </c>
      <c r="N98" s="14" t="n">
        <f aca="false">N93-N96-N97</f>
        <v>0</v>
      </c>
      <c r="O98" s="14" t="n">
        <f aca="false">O93-O96-O97</f>
        <v>1027.6751655384</v>
      </c>
      <c r="P98" s="14" t="n">
        <f aca="false">P93-P96-P97</f>
        <v>0</v>
      </c>
      <c r="Q98" s="14" t="n">
        <f aca="false">Q93-Q96-Q97</f>
        <v>0</v>
      </c>
      <c r="R98" s="14" t="n">
        <f aca="false">R93-R96-R97</f>
        <v>0</v>
      </c>
      <c r="S98" s="14" t="n">
        <f aca="false">S93-S96-S97</f>
        <v>0</v>
      </c>
      <c r="T98" s="14" t="n">
        <f aca="false">T93-T96-T97</f>
        <v>0</v>
      </c>
      <c r="U98" s="14" t="n">
        <f aca="false">U93-U96-U97</f>
        <v>0</v>
      </c>
      <c r="V98" s="14" t="n">
        <f aca="false">V93-V96-V97</f>
        <v>0</v>
      </c>
      <c r="W98" s="14" t="n">
        <f aca="false">W93-W96-W97</f>
        <v>0</v>
      </c>
      <c r="X98" s="14" t="n">
        <f aca="false">X93-X96-X97</f>
        <v>0</v>
      </c>
      <c r="Y98" s="14" t="n">
        <f aca="false">Y93-Y96-Y97</f>
        <v>0</v>
      </c>
      <c r="Z98" s="14" t="n">
        <f aca="false">Z93-Z96-Z97</f>
        <v>0</v>
      </c>
      <c r="AA98" s="14" t="n">
        <f aca="false">AA93-AA96-AA97</f>
        <v>0</v>
      </c>
      <c r="AB98" s="14" t="n">
        <f aca="false">AB93-AB96-AB97</f>
        <v>0</v>
      </c>
      <c r="AC98" s="14" t="n">
        <f aca="false">AC93-AC96-AC97</f>
        <v>0</v>
      </c>
      <c r="AD98" s="14" t="n">
        <f aca="false">AD93-AD96-AD97</f>
        <v>0</v>
      </c>
      <c r="AE98" s="14" t="n">
        <f aca="false">AE93-AE96-AE97</f>
        <v>0</v>
      </c>
      <c r="AF98" s="14" t="n">
        <f aca="false">AF93-AF96-AF97</f>
        <v>0</v>
      </c>
      <c r="AG98" s="14" t="n">
        <f aca="false">AG93-AG96-AG97</f>
        <v>0</v>
      </c>
      <c r="AH98" s="14" t="n">
        <f aca="false">AH93-AH96-AH97</f>
        <v>0</v>
      </c>
      <c r="AI98" s="14" t="n">
        <f aca="false">AI93-AI96-AI97</f>
        <v>0</v>
      </c>
      <c r="AJ98" s="14" t="n">
        <f aca="false">AJ93-AJ96-AJ97</f>
        <v>0</v>
      </c>
      <c r="AK98" s="14" t="n">
        <f aca="false">AK93-AK96-AK97</f>
        <v>0</v>
      </c>
      <c r="AL98" s="14" t="n">
        <f aca="false">AL93-AL96-AL97</f>
        <v>0</v>
      </c>
      <c r="AM98" s="14" t="n">
        <f aca="false">AM93-AM96-AM97</f>
        <v>0</v>
      </c>
      <c r="AN98" s="14" t="n">
        <f aca="false">AN93-AN96-AN97</f>
        <v>0</v>
      </c>
      <c r="AO98" s="14" t="n">
        <f aca="false">AO93-AO96-AO97</f>
        <v>0</v>
      </c>
      <c r="AP98" s="14" t="n">
        <f aca="false">AP93-AP96-AP97</f>
        <v>0</v>
      </c>
      <c r="AQ98" s="14" t="n">
        <f aca="false">AQ93-AQ96-AQ97</f>
        <v>0</v>
      </c>
      <c r="AR98" s="14" t="n">
        <f aca="false">AR93-AR96-AR97</f>
        <v>0</v>
      </c>
      <c r="AS98" s="14" t="n">
        <f aca="false">AS93-AS96-AS97</f>
        <v>0</v>
      </c>
      <c r="AT98" s="14" t="n">
        <f aca="false">AT93-AT96-AT97</f>
        <v>0</v>
      </c>
      <c r="AU98" s="14" t="n">
        <f aca="false">AU93-AU96-AU97</f>
        <v>0</v>
      </c>
      <c r="AV98" s="14" t="n">
        <f aca="false">AV93-AV96-AV97</f>
        <v>0</v>
      </c>
      <c r="AW98" s="14" t="n">
        <f aca="false">AW93-AW96-AW97</f>
        <v>0</v>
      </c>
      <c r="AX98" s="14" t="n">
        <f aca="false">AX93-AX96-AX97</f>
        <v>0</v>
      </c>
      <c r="AY98" s="14" t="n">
        <f aca="false">AY93-AY96-AY97</f>
        <v>0</v>
      </c>
      <c r="AZ98" s="14" t="n">
        <f aca="false">AZ93-AZ96-AZ97</f>
        <v>0</v>
      </c>
      <c r="BA98" s="14" t="n">
        <f aca="false">BA93-BA96-BA97</f>
        <v>0</v>
      </c>
      <c r="BB98" s="14" t="n">
        <f aca="false">BB93-BB96-BB97</f>
        <v>0</v>
      </c>
      <c r="BC98" s="14" t="n">
        <f aca="false">BC93-BC96-BC97</f>
        <v>0</v>
      </c>
      <c r="BD98" s="14" t="n">
        <f aca="false">BD93-BD96-BD97</f>
        <v>0</v>
      </c>
      <c r="BE98" s="14" t="n">
        <f aca="false">BE93-BE96-BE97</f>
        <v>0</v>
      </c>
      <c r="BF98" s="14" t="n">
        <f aca="false">BF93-BF96-BF97</f>
        <v>0</v>
      </c>
      <c r="BG98" s="14" t="n">
        <f aca="false">BG93-BG96-BG97</f>
        <v>0</v>
      </c>
      <c r="BH98" s="14" t="n">
        <f aca="false">BH93-BH96-BH97</f>
        <v>0</v>
      </c>
      <c r="BI98" s="14" t="n">
        <f aca="false">BI93-BI96-BI97</f>
        <v>0</v>
      </c>
      <c r="BJ98" s="14" t="n">
        <f aca="false">BJ93-BJ96-BJ97</f>
        <v>0</v>
      </c>
      <c r="BK98" s="14" t="n">
        <f aca="false">BK93-BK96-BK97</f>
        <v>0</v>
      </c>
      <c r="BL98" s="14" t="n">
        <f aca="false">BL93-BL96-BL97</f>
        <v>0</v>
      </c>
      <c r="BM98" s="14" t="n">
        <f aca="false">BM93-BM96-BM97</f>
        <v>0</v>
      </c>
    </row>
    <row r="99" customFormat="false" ht="12.75" hidden="false" customHeight="false" outlineLevel="0" collapsed="false">
      <c r="D99" s="15" t="s">
        <v>85</v>
      </c>
      <c r="E99" s="14" t="n">
        <f aca="false">SUM(E96:E98)</f>
        <v>0</v>
      </c>
      <c r="F99" s="14" t="n">
        <f aca="false">SUM(F96:F98)</f>
        <v>0</v>
      </c>
      <c r="G99" s="14" t="n">
        <f aca="false">SUM(G96:G98)</f>
        <v>0</v>
      </c>
      <c r="H99" s="14" t="n">
        <f aca="false">SUM(H96:H98)</f>
        <v>0</v>
      </c>
      <c r="I99" s="14" t="n">
        <f aca="false">SUM(I96:I98)</f>
        <v>0</v>
      </c>
      <c r="J99" s="14" t="n">
        <f aca="false">SUM(J96:J98)</f>
        <v>0</v>
      </c>
      <c r="K99" s="14" t="n">
        <f aca="false">SUM(K96:K98)</f>
        <v>0</v>
      </c>
      <c r="L99" s="14" t="n">
        <f aca="false">SUM(L96:L98)</f>
        <v>0</v>
      </c>
      <c r="M99" s="14" t="n">
        <f aca="false">SUM(M96:M98)</f>
        <v>0</v>
      </c>
      <c r="N99" s="14" t="n">
        <f aca="false">SUM(N96:N98)</f>
        <v>0</v>
      </c>
      <c r="O99" s="14" t="n">
        <f aca="false">SUM(O96:O98)</f>
        <v>1377.47323799903</v>
      </c>
      <c r="P99" s="14" t="n">
        <f aca="false">SUM(P96:P98)</f>
        <v>0</v>
      </c>
      <c r="Q99" s="14" t="n">
        <f aca="false">SUM(Q96:Q98)</f>
        <v>0</v>
      </c>
      <c r="R99" s="14" t="n">
        <f aca="false">SUM(R96:R98)</f>
        <v>0</v>
      </c>
      <c r="S99" s="14" t="n">
        <f aca="false">SUM(S96:S98)</f>
        <v>0</v>
      </c>
      <c r="T99" s="14" t="n">
        <f aca="false">SUM(T96:T98)</f>
        <v>0</v>
      </c>
      <c r="U99" s="14" t="n">
        <f aca="false">SUM(U96:U98)</f>
        <v>0</v>
      </c>
      <c r="V99" s="14" t="n">
        <f aca="false">SUM(V96:V98)</f>
        <v>0</v>
      </c>
      <c r="W99" s="14" t="n">
        <f aca="false">SUM(W96:W98)</f>
        <v>0</v>
      </c>
      <c r="X99" s="14" t="n">
        <f aca="false">SUM(X96:X98)</f>
        <v>0</v>
      </c>
      <c r="Y99" s="14" t="n">
        <f aca="false">SUM(Y96:Y98)</f>
        <v>0</v>
      </c>
      <c r="Z99" s="14" t="n">
        <f aca="false">SUM(Z96:Z98)</f>
        <v>0</v>
      </c>
      <c r="AA99" s="14" t="n">
        <f aca="false">SUM(AA96:AA98)</f>
        <v>0</v>
      </c>
      <c r="AB99" s="14" t="n">
        <f aca="false">SUM(AB96:AB98)</f>
        <v>0</v>
      </c>
      <c r="AC99" s="14" t="n">
        <f aca="false">SUM(AC96:AC98)</f>
        <v>0</v>
      </c>
      <c r="AD99" s="14" t="n">
        <f aca="false">SUM(AD96:AD98)</f>
        <v>0</v>
      </c>
      <c r="AE99" s="14" t="n">
        <f aca="false">SUM(AE96:AE98)</f>
        <v>0</v>
      </c>
      <c r="AF99" s="14" t="n">
        <f aca="false">SUM(AF96:AF98)</f>
        <v>0</v>
      </c>
      <c r="AG99" s="14" t="n">
        <f aca="false">SUM(AG96:AG98)</f>
        <v>0</v>
      </c>
      <c r="AH99" s="14" t="n">
        <f aca="false">SUM(AH96:AH98)</f>
        <v>0</v>
      </c>
      <c r="AI99" s="14" t="n">
        <f aca="false">SUM(AI96:AI98)</f>
        <v>0</v>
      </c>
      <c r="AJ99" s="14" t="n">
        <f aca="false">SUM(AJ96:AJ98)</f>
        <v>0</v>
      </c>
      <c r="AK99" s="14" t="n">
        <f aca="false">SUM(AK96:AK98)</f>
        <v>0</v>
      </c>
      <c r="AL99" s="14" t="n">
        <f aca="false">SUM(AL96:AL98)</f>
        <v>0</v>
      </c>
      <c r="AM99" s="14" t="n">
        <f aca="false">SUM(AM96:AM98)</f>
        <v>0</v>
      </c>
      <c r="AN99" s="14" t="n">
        <f aca="false">SUM(AN96:AN98)</f>
        <v>0</v>
      </c>
      <c r="AO99" s="14" t="n">
        <f aca="false">SUM(AO96:AO98)</f>
        <v>0</v>
      </c>
      <c r="AP99" s="14" t="n">
        <f aca="false">SUM(AP96:AP98)</f>
        <v>0</v>
      </c>
      <c r="AQ99" s="14" t="n">
        <f aca="false">SUM(AQ96:AQ98)</f>
        <v>0</v>
      </c>
      <c r="AR99" s="14" t="n">
        <f aca="false">SUM(AR96:AR98)</f>
        <v>0</v>
      </c>
      <c r="AS99" s="14" t="n">
        <f aca="false">SUM(AS96:AS98)</f>
        <v>0</v>
      </c>
      <c r="AT99" s="14" t="n">
        <f aca="false">SUM(AT96:AT98)</f>
        <v>0</v>
      </c>
      <c r="AU99" s="14" t="n">
        <f aca="false">SUM(AU96:AU98)</f>
        <v>0</v>
      </c>
      <c r="AV99" s="14" t="n">
        <f aca="false">SUM(AV96:AV98)</f>
        <v>0</v>
      </c>
      <c r="AW99" s="14" t="n">
        <f aca="false">SUM(AW96:AW98)</f>
        <v>0</v>
      </c>
      <c r="AX99" s="14" t="n">
        <f aca="false">SUM(AX96:AX98)</f>
        <v>0</v>
      </c>
      <c r="AY99" s="14" t="n">
        <f aca="false">SUM(AY96:AY98)</f>
        <v>0</v>
      </c>
      <c r="AZ99" s="14" t="n">
        <f aca="false">SUM(AZ96:AZ98)</f>
        <v>0</v>
      </c>
      <c r="BA99" s="14" t="n">
        <f aca="false">SUM(BA96:BA98)</f>
        <v>0</v>
      </c>
      <c r="BB99" s="14" t="n">
        <f aca="false">SUM(BB96:BB98)</f>
        <v>0</v>
      </c>
      <c r="BC99" s="14" t="n">
        <f aca="false">SUM(BC96:BC98)</f>
        <v>0</v>
      </c>
      <c r="BD99" s="14" t="n">
        <f aca="false">SUM(BD96:BD98)</f>
        <v>0</v>
      </c>
      <c r="BE99" s="14" t="n">
        <f aca="false">SUM(BE96:BE98)</f>
        <v>0</v>
      </c>
      <c r="BF99" s="14" t="n">
        <f aca="false">SUM(BF96:BF98)</f>
        <v>0</v>
      </c>
      <c r="BG99" s="14" t="n">
        <f aca="false">SUM(BG96:BG98)</f>
        <v>0</v>
      </c>
      <c r="BH99" s="14" t="n">
        <f aca="false">SUM(BH96:BH98)</f>
        <v>0</v>
      </c>
      <c r="BI99" s="14" t="n">
        <f aca="false">SUM(BI96:BI98)</f>
        <v>0</v>
      </c>
      <c r="BJ99" s="14" t="n">
        <f aca="false">SUM(BJ96:BJ98)</f>
        <v>0</v>
      </c>
      <c r="BK99" s="14" t="n">
        <f aca="false">SUM(BK96:BK98)</f>
        <v>0</v>
      </c>
      <c r="BL99" s="14" t="n">
        <f aca="false">SUM(BL96:BL98)</f>
        <v>0</v>
      </c>
      <c r="BM99" s="14" t="n">
        <f aca="false">SUM(BM96:BM98)</f>
        <v>0</v>
      </c>
    </row>
    <row r="101" customFormat="false" ht="12.75" hidden="false" customHeight="false" outlineLevel="0" collapsed="false">
      <c r="A101" s="2" t="s">
        <v>86</v>
      </c>
    </row>
    <row r="103" customFormat="false" ht="12.75" hidden="false" customHeight="false" outlineLevel="0" collapsed="false">
      <c r="B103" s="1" t="s">
        <v>87</v>
      </c>
    </row>
    <row r="104" customFormat="false" ht="12.75" hidden="false" customHeight="false" outlineLevel="0" collapsed="false">
      <c r="B104" s="1"/>
      <c r="C104" s="1" t="s">
        <v>88</v>
      </c>
      <c r="E104" s="14" t="n">
        <f aca="false">D104+E87</f>
        <v>777.018866260541</v>
      </c>
      <c r="F104" s="14" t="n">
        <f aca="false">E104+F87</f>
        <v>777.018866260541</v>
      </c>
      <c r="G104" s="14" t="n">
        <f aca="false">F104+G87</f>
        <v>777.018866260541</v>
      </c>
      <c r="H104" s="14" t="n">
        <f aca="false">G104+H87</f>
        <v>777.018866260541</v>
      </c>
      <c r="I104" s="14" t="n">
        <f aca="false">H104+I87</f>
        <v>777.018866260541</v>
      </c>
      <c r="J104" s="14" t="n">
        <f aca="false">I104+J87</f>
        <v>777.018866260541</v>
      </c>
      <c r="K104" s="14" t="n">
        <f aca="false">J104+K87</f>
        <v>777.018866260541</v>
      </c>
      <c r="L104" s="14" t="n">
        <f aca="false">K104+L87</f>
        <v>777.018866260541</v>
      </c>
      <c r="M104" s="14" t="n">
        <f aca="false">L104+M87</f>
        <v>777.018866260541</v>
      </c>
      <c r="N104" s="14" t="n">
        <f aca="false">M104+N87</f>
        <v>777.018866260541</v>
      </c>
      <c r="O104" s="14" t="n">
        <f aca="false">N104+O87</f>
        <v>777.018866260541</v>
      </c>
      <c r="P104" s="14" t="n">
        <f aca="false">O104+P87</f>
        <v>777.018866260541</v>
      </c>
      <c r="Q104" s="14" t="n">
        <f aca="false">P104+Q87</f>
        <v>777.018866260541</v>
      </c>
      <c r="R104" s="14" t="n">
        <f aca="false">Q104+R87</f>
        <v>777.018866260541</v>
      </c>
      <c r="S104" s="14" t="n">
        <f aca="false">R104+S87</f>
        <v>777.018866260541</v>
      </c>
      <c r="T104" s="14" t="n">
        <f aca="false">S104+T87</f>
        <v>777.018866260541</v>
      </c>
      <c r="U104" s="14" t="n">
        <f aca="false">T104+U87</f>
        <v>777.018866260541</v>
      </c>
      <c r="V104" s="14" t="n">
        <f aca="false">U104+V87</f>
        <v>777.018866260541</v>
      </c>
      <c r="W104" s="14" t="n">
        <f aca="false">V104+W87</f>
        <v>777.018866260541</v>
      </c>
      <c r="X104" s="14" t="n">
        <f aca="false">W104+X87</f>
        <v>777.018866260541</v>
      </c>
      <c r="Y104" s="14" t="n">
        <f aca="false">X104+Y87</f>
        <v>777.018866260541</v>
      </c>
      <c r="Z104" s="14" t="n">
        <f aca="false">Y104+Z87</f>
        <v>777.018866260541</v>
      </c>
      <c r="AA104" s="14" t="n">
        <f aca="false">Z104+AA87</f>
        <v>777.018866260541</v>
      </c>
      <c r="AB104" s="14" t="n">
        <f aca="false">AA104+AB87</f>
        <v>777.018866260541</v>
      </c>
      <c r="AC104" s="14" t="n">
        <f aca="false">AB104+AC87</f>
        <v>777.018866260541</v>
      </c>
      <c r="AD104" s="14" t="n">
        <f aca="false">AC104+AD87</f>
        <v>777.018866260541</v>
      </c>
      <c r="AE104" s="14" t="n">
        <f aca="false">AD104+AE87</f>
        <v>777.018866260541</v>
      </c>
      <c r="AF104" s="14" t="n">
        <f aca="false">AE104+AF87</f>
        <v>777.018866260541</v>
      </c>
      <c r="AG104" s="14" t="n">
        <f aca="false">AF104+AG87</f>
        <v>777.018866260541</v>
      </c>
      <c r="AH104" s="14" t="n">
        <f aca="false">AG104+AH87</f>
        <v>777.018866260541</v>
      </c>
      <c r="AI104" s="14" t="n">
        <f aca="false">AH104+AI87</f>
        <v>777.018866260541</v>
      </c>
      <c r="AJ104" s="14" t="n">
        <f aca="false">AI104+AJ87</f>
        <v>777.018866260541</v>
      </c>
      <c r="AK104" s="14" t="n">
        <f aca="false">AJ104+AK87</f>
        <v>777.018866260541</v>
      </c>
      <c r="AL104" s="14" t="n">
        <f aca="false">AK104+AL87</f>
        <v>777.018866260541</v>
      </c>
      <c r="AM104" s="14" t="n">
        <f aca="false">AL104+AM87</f>
        <v>777.018866260541</v>
      </c>
      <c r="AN104" s="14" t="n">
        <f aca="false">AM104+AN87</f>
        <v>777.018866260541</v>
      </c>
      <c r="AO104" s="14" t="n">
        <f aca="false">AN104+AO87</f>
        <v>777.018866260541</v>
      </c>
      <c r="AP104" s="14" t="n">
        <f aca="false">AO104+AP87</f>
        <v>777.018866260541</v>
      </c>
      <c r="AQ104" s="14" t="n">
        <f aca="false">AP104+AQ87</f>
        <v>777.018866260541</v>
      </c>
      <c r="AR104" s="14" t="n">
        <f aca="false">AQ104+AR87</f>
        <v>777.018866260541</v>
      </c>
      <c r="AS104" s="14" t="n">
        <f aca="false">AR104+AS87</f>
        <v>777.018866260541</v>
      </c>
      <c r="AT104" s="14" t="n">
        <f aca="false">AS104+AT87</f>
        <v>777.018866260541</v>
      </c>
      <c r="AU104" s="14" t="n">
        <f aca="false">AT104+AU87</f>
        <v>777.018866260541</v>
      </c>
      <c r="AV104" s="14" t="n">
        <f aca="false">AU104+AV87</f>
        <v>777.018866260541</v>
      </c>
      <c r="AW104" s="14" t="n">
        <f aca="false">AV104+AW87</f>
        <v>777.018866260541</v>
      </c>
      <c r="AX104" s="14" t="n">
        <f aca="false">AW104+AX87</f>
        <v>777.018866260541</v>
      </c>
      <c r="AY104" s="14" t="n">
        <f aca="false">AX104+AY87</f>
        <v>777.018866260541</v>
      </c>
      <c r="AZ104" s="14" t="n">
        <f aca="false">AY104+AZ87</f>
        <v>777.018866260541</v>
      </c>
      <c r="BA104" s="14" t="n">
        <f aca="false">AZ104+BA87</f>
        <v>777.018866260541</v>
      </c>
      <c r="BB104" s="14" t="n">
        <f aca="false">BA104+BB87</f>
        <v>777.018866260541</v>
      </c>
      <c r="BC104" s="14" t="n">
        <f aca="false">BB104+BC87</f>
        <v>777.018866260541</v>
      </c>
      <c r="BD104" s="14" t="n">
        <f aca="false">BC104+BD87</f>
        <v>777.018866260541</v>
      </c>
      <c r="BE104" s="14" t="n">
        <f aca="false">BD104+BE87</f>
        <v>777.018866260541</v>
      </c>
      <c r="BF104" s="14" t="n">
        <f aca="false">BE104+BF87</f>
        <v>777.018866260541</v>
      </c>
      <c r="BG104" s="14" t="n">
        <f aca="false">BF104+BG87</f>
        <v>777.018866260541</v>
      </c>
      <c r="BH104" s="14" t="n">
        <f aca="false">BG104+BH87</f>
        <v>777.018866260541</v>
      </c>
      <c r="BI104" s="14" t="n">
        <f aca="false">BH104+BI87</f>
        <v>777.018866260541</v>
      </c>
      <c r="BJ104" s="14" t="n">
        <f aca="false">BI104+BJ87</f>
        <v>777.018866260541</v>
      </c>
      <c r="BK104" s="14" t="n">
        <f aca="false">BJ104+BK87</f>
        <v>777.018866260541</v>
      </c>
      <c r="BL104" s="14" t="n">
        <f aca="false">BK104+BL87</f>
        <v>777.018866260541</v>
      </c>
      <c r="BM104" s="14" t="n">
        <f aca="false">BL104+BM87</f>
        <v>777.018866260541</v>
      </c>
    </row>
    <row r="105" customFormat="false" ht="12.75" hidden="false" customHeight="false" outlineLevel="0" collapsed="false">
      <c r="B105" s="1"/>
      <c r="C105" s="1" t="s">
        <v>89</v>
      </c>
      <c r="E105" s="13" t="n">
        <f aca="false">IF(E68,PPMT(E113,E54,$E$37,-E104))</f>
        <v>0</v>
      </c>
      <c r="F105" s="13" t="n">
        <f aca="false">IF(F68,PPMT(F113,F54,$E$37,-F104))</f>
        <v>30.9211741684398</v>
      </c>
      <c r="G105" s="13" t="n">
        <f aca="false">IF(G68,PPMT(G113,G54,$E$37,-G104))</f>
        <v>33.0856563602306</v>
      </c>
      <c r="H105" s="13" t="n">
        <f aca="false">IF(H68,PPMT(H113,H54,$E$37,-H104))</f>
        <v>35.4016523054467</v>
      </c>
      <c r="I105" s="13" t="n">
        <f aca="false">IF(I68,PPMT(I113,I54,$E$37,-I104))</f>
        <v>37.879767966828</v>
      </c>
      <c r="J105" s="13" t="n">
        <f aca="false">IF(J68,PPMT(J113,J54,$E$37,-J104))</f>
        <v>40.5313517245059</v>
      </c>
      <c r="K105" s="13" t="n">
        <f aca="false">IF(K68,PPMT(K113,K54,$E$37,-K104))</f>
        <v>43.3685463452214</v>
      </c>
      <c r="L105" s="13" t="n">
        <f aca="false">IF(L68,PPMT(L113,L54,$E$37,-L104))</f>
        <v>46.4043445893869</v>
      </c>
      <c r="M105" s="13" t="n">
        <f aca="false">IF(M68,PPMT(M113,M54,$E$37,-M104))</f>
        <v>49.652648710644</v>
      </c>
      <c r="N105" s="13" t="n">
        <f aca="false">IF(N68,PPMT(N113,N54,$E$37,-N104))</f>
        <v>53.128334120389</v>
      </c>
      <c r="O105" s="13" t="n">
        <f aca="false">IF(O68,PPMT(O113,O54,$E$37,-O104))</f>
        <v>56.8473175088163</v>
      </c>
      <c r="P105" s="13" t="n">
        <f aca="false">IF(P68,PPMT(P113,P54,$E$37,-P104))</f>
        <v>60.8266297344334</v>
      </c>
      <c r="Q105" s="13" t="n">
        <f aca="false">IF(Q68,PPMT(Q113,Q54,$E$37,-Q104))</f>
        <v>65.0844938158437</v>
      </c>
      <c r="R105" s="13" t="n">
        <f aca="false">IF(R68,PPMT(R113,R54,$E$37,-R104))</f>
        <v>69.6404083829528</v>
      </c>
      <c r="S105" s="13" t="n">
        <f aca="false">IF(S68,PPMT(S113,S54,$E$37,-S104))</f>
        <v>74.5152369697595</v>
      </c>
      <c r="T105" s="13" t="n">
        <f aca="false">IF(T68,PPMT(T113,T54,$E$37,-T104))</f>
        <v>79.7313035576427</v>
      </c>
      <c r="U105" s="13" t="n">
        <f aca="false">IF(U68,PPMT(U113,U54,$E$37,-U104))</f>
        <v>0</v>
      </c>
      <c r="V105" s="13" t="n">
        <f aca="false">IF(V68,PPMT(V113,V54,$E$37,-V104))</f>
        <v>0</v>
      </c>
      <c r="W105" s="13" t="n">
        <f aca="false">IF(W68,PPMT(W113,W54,$E$37,-W104))</f>
        <v>0</v>
      </c>
      <c r="X105" s="13" t="n">
        <f aca="false">IF(X68,PPMT(X113,X54,$E$37,-X104))</f>
        <v>0</v>
      </c>
      <c r="Y105" s="13" t="n">
        <f aca="false">IF(Y68,PPMT(Y113,Y54,$E$37,-Y104))</f>
        <v>0</v>
      </c>
      <c r="Z105" s="13" t="n">
        <f aca="false">IF(Z68,PPMT(Z113,Z54,$E$37,-Z104))</f>
        <v>0</v>
      </c>
      <c r="AA105" s="13" t="n">
        <f aca="false">IF(AA68,PPMT(AA113,AA54,$E$37,-AA104))</f>
        <v>0</v>
      </c>
      <c r="AB105" s="13" t="n">
        <f aca="false">IF(AB68,PPMT(AB113,AB54,$E$37,-AB104))</f>
        <v>0</v>
      </c>
      <c r="AC105" s="13" t="n">
        <f aca="false">IF(AC68,PPMT(AC113,AC54,$E$37,-AC104))</f>
        <v>0</v>
      </c>
      <c r="AD105" s="13" t="n">
        <f aca="false">IF(AD68,PPMT(AD113,AD54,$E$37,-AD104))</f>
        <v>0</v>
      </c>
      <c r="AE105" s="13" t="n">
        <f aca="false">IF(AE68,PPMT(AE113,AE54,$E$37,-AE104))</f>
        <v>0</v>
      </c>
      <c r="AF105" s="13" t="n">
        <f aca="false">IF(AF68,PPMT(AF113,AF54,$E$37,-AF104))</f>
        <v>0</v>
      </c>
      <c r="AG105" s="13" t="n">
        <f aca="false">IF(AG68,PPMT(AG113,AG54,$E$37,-AG104))</f>
        <v>0</v>
      </c>
      <c r="AH105" s="13" t="n">
        <f aca="false">IF(AH68,PPMT(AH113,AH54,$E$37,-AH104))</f>
        <v>0</v>
      </c>
      <c r="AI105" s="13" t="n">
        <f aca="false">IF(AI68,PPMT(AI113,AI54,$E$37,-AI104))</f>
        <v>0</v>
      </c>
      <c r="AJ105" s="13" t="n">
        <f aca="false">IF(AJ68,PPMT(AJ113,AJ54,$E$37,-AJ104))</f>
        <v>0</v>
      </c>
      <c r="AK105" s="13" t="n">
        <f aca="false">IF(AK68,PPMT(AK113,AK54,$E$37,-AK104))</f>
        <v>0</v>
      </c>
      <c r="AL105" s="13" t="n">
        <f aca="false">IF(AL68,PPMT(AL113,AL54,$E$37,-AL104))</f>
        <v>0</v>
      </c>
      <c r="AM105" s="13" t="n">
        <f aca="false">IF(AM68,PPMT(AM113,AM54,$E$37,-AM104))</f>
        <v>0</v>
      </c>
      <c r="AN105" s="13" t="n">
        <f aca="false">IF(AN68,PPMT(AN113,AN54,$E$37,-AN104))</f>
        <v>0</v>
      </c>
      <c r="AO105" s="13" t="n">
        <f aca="false">IF(AO68,PPMT(AO113,AO54,$E$37,-AO104))</f>
        <v>0</v>
      </c>
      <c r="AP105" s="13" t="n">
        <f aca="false">IF(AP68,PPMT(AP113,AP54,$E$37,-AP104))</f>
        <v>0</v>
      </c>
      <c r="AQ105" s="13" t="n">
        <f aca="false">IF(AQ68,PPMT(AQ113,AQ54,$E$37,-AQ104))</f>
        <v>0</v>
      </c>
      <c r="AR105" s="13" t="n">
        <f aca="false">IF(AR68,PPMT(AR113,AR54,$E$37,-AR104))</f>
        <v>0</v>
      </c>
      <c r="AS105" s="13" t="n">
        <f aca="false">IF(AS68,PPMT(AS113,AS54,$E$37,-AS104))</f>
        <v>0</v>
      </c>
      <c r="AT105" s="13" t="n">
        <f aca="false">IF(AT68,PPMT(AT113,AT54,$E$37,-AT104))</f>
        <v>0</v>
      </c>
      <c r="AU105" s="13" t="n">
        <f aca="false">IF(AU68,PPMT(AU113,AU54,$E$37,-AU104))</f>
        <v>0</v>
      </c>
      <c r="AV105" s="13" t="n">
        <f aca="false">IF(AV68,PPMT(AV113,AV54,$E$37,-AV104))</f>
        <v>0</v>
      </c>
      <c r="AW105" s="13" t="n">
        <f aca="false">IF(AW68,PPMT(AW113,AW54,$E$37,-AW104))</f>
        <v>0</v>
      </c>
      <c r="AX105" s="13" t="n">
        <f aca="false">IF(AX68,PPMT(AX113,AX54,$E$37,-AX104))</f>
        <v>0</v>
      </c>
      <c r="AY105" s="13" t="n">
        <f aca="false">IF(AY68,PPMT(AY113,AY54,$E$37,-AY104))</f>
        <v>0</v>
      </c>
      <c r="AZ105" s="13" t="n">
        <f aca="false">IF(AZ68,PPMT(AZ113,AZ54,$E$37,-AZ104))</f>
        <v>0</v>
      </c>
      <c r="BA105" s="13" t="n">
        <f aca="false">IF(BA68,PPMT(BA113,BA54,$E$37,-BA104))</f>
        <v>0</v>
      </c>
      <c r="BB105" s="13" t="n">
        <f aca="false">IF(BB68,PPMT(BB113,BB54,$E$37,-BB104))</f>
        <v>0</v>
      </c>
      <c r="BC105" s="13" t="n">
        <f aca="false">IF(BC68,PPMT(BC113,BC54,$E$37,-BC104))</f>
        <v>0</v>
      </c>
      <c r="BD105" s="13" t="n">
        <f aca="false">IF(BD68,PPMT(BD113,BD54,$E$37,-BD104))</f>
        <v>0</v>
      </c>
      <c r="BE105" s="13" t="n">
        <f aca="false">IF(BE68,PPMT(BE113,BE54,$E$37,-BE104))</f>
        <v>0</v>
      </c>
      <c r="BF105" s="13" t="n">
        <f aca="false">IF(BF68,PPMT(BF113,BF54,$E$37,-BF104))</f>
        <v>0</v>
      </c>
      <c r="BG105" s="13" t="n">
        <f aca="false">IF(BG68,PPMT(BG113,BG54,$E$37,-BG104))</f>
        <v>0</v>
      </c>
      <c r="BH105" s="13" t="n">
        <f aca="false">IF(BH68,PPMT(BH113,BH54,$E$37,-BH104))</f>
        <v>0</v>
      </c>
      <c r="BI105" s="13" t="n">
        <f aca="false">IF(BI68,PPMT(BI113,BI54,$E$37,-BI104))</f>
        <v>0</v>
      </c>
      <c r="BJ105" s="13" t="n">
        <f aca="false">IF(BJ68,PPMT(BJ113,BJ54,$E$37,-BJ104))</f>
        <v>0</v>
      </c>
      <c r="BK105" s="13" t="n">
        <f aca="false">IF(BK68,PPMT(BK113,BK54,$E$37,-BK104))</f>
        <v>0</v>
      </c>
      <c r="BL105" s="13" t="n">
        <f aca="false">IF(BL68,PPMT(BL113,BL54,$E$37,-BL104))</f>
        <v>0</v>
      </c>
      <c r="BM105" s="13" t="n">
        <f aca="false">IF(BM68,PPMT(BM113,BM54,$E$37,-BM104))</f>
        <v>0</v>
      </c>
    </row>
    <row r="106" customFormat="false" ht="12.75" hidden="false" customHeight="false" outlineLevel="0" collapsed="false">
      <c r="B106" s="1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</row>
    <row r="107" customFormat="false" ht="12.75" hidden="false" customHeight="false" outlineLevel="0" collapsed="false">
      <c r="C107" s="1" t="s">
        <v>90</v>
      </c>
      <c r="E107" s="13" t="n">
        <f aca="false">D111</f>
        <v>0</v>
      </c>
      <c r="F107" s="13" t="n">
        <f aca="false">E111</f>
        <v>777.018866260541</v>
      </c>
      <c r="G107" s="13" t="n">
        <f aca="false">F111</f>
        <v>746.097692092101</v>
      </c>
      <c r="H107" s="13" t="n">
        <f aca="false">G111</f>
        <v>713.01203573187</v>
      </c>
      <c r="I107" s="13" t="n">
        <f aca="false">H111</f>
        <v>677.610383426423</v>
      </c>
      <c r="J107" s="13" t="n">
        <f aca="false">I111</f>
        <v>639.730615459595</v>
      </c>
      <c r="K107" s="13" t="n">
        <f aca="false">J111</f>
        <v>599.199263735089</v>
      </c>
      <c r="L107" s="13" t="n">
        <f aca="false">K111</f>
        <v>555.830717389868</v>
      </c>
      <c r="M107" s="13" t="n">
        <f aca="false">L111</f>
        <v>509.426372800481</v>
      </c>
      <c r="N107" s="13" t="n">
        <f aca="false">M111</f>
        <v>459.773724089837</v>
      </c>
      <c r="O107" s="13" t="n">
        <f aca="false">N111</f>
        <v>406.645389969448</v>
      </c>
      <c r="P107" s="13" t="n">
        <f aca="false">O111</f>
        <v>0</v>
      </c>
      <c r="Q107" s="13" t="n">
        <f aca="false">P111</f>
        <v>0</v>
      </c>
      <c r="R107" s="13" t="n">
        <f aca="false">Q111</f>
        <v>0</v>
      </c>
      <c r="S107" s="13" t="n">
        <f aca="false">R111</f>
        <v>0</v>
      </c>
      <c r="T107" s="13" t="n">
        <f aca="false">S111</f>
        <v>0</v>
      </c>
      <c r="U107" s="13" t="n">
        <f aca="false">T111</f>
        <v>0</v>
      </c>
      <c r="V107" s="13" t="n">
        <f aca="false">U111</f>
        <v>0</v>
      </c>
      <c r="W107" s="13" t="n">
        <f aca="false">V111</f>
        <v>0</v>
      </c>
      <c r="X107" s="13" t="n">
        <f aca="false">W111</f>
        <v>0</v>
      </c>
      <c r="Y107" s="13" t="n">
        <f aca="false">X111</f>
        <v>0</v>
      </c>
      <c r="Z107" s="13" t="n">
        <f aca="false">Y111</f>
        <v>0</v>
      </c>
      <c r="AA107" s="13" t="n">
        <f aca="false">Z111</f>
        <v>0</v>
      </c>
      <c r="AB107" s="13" t="n">
        <f aca="false">AA111</f>
        <v>0</v>
      </c>
      <c r="AC107" s="13" t="n">
        <f aca="false">AB111</f>
        <v>0</v>
      </c>
      <c r="AD107" s="13" t="n">
        <f aca="false">AC111</f>
        <v>0</v>
      </c>
      <c r="AE107" s="13" t="n">
        <f aca="false">AD111</f>
        <v>0</v>
      </c>
      <c r="AF107" s="13" t="n">
        <f aca="false">AE111</f>
        <v>0</v>
      </c>
      <c r="AG107" s="13" t="n">
        <f aca="false">AF111</f>
        <v>0</v>
      </c>
      <c r="AH107" s="13" t="n">
        <f aca="false">AG111</f>
        <v>0</v>
      </c>
      <c r="AI107" s="13" t="n">
        <f aca="false">AH111</f>
        <v>0</v>
      </c>
      <c r="AJ107" s="13" t="n">
        <f aca="false">AI111</f>
        <v>0</v>
      </c>
      <c r="AK107" s="13" t="n">
        <f aca="false">AJ111</f>
        <v>0</v>
      </c>
      <c r="AL107" s="13" t="n">
        <f aca="false">AK111</f>
        <v>0</v>
      </c>
      <c r="AM107" s="13" t="n">
        <f aca="false">AL111</f>
        <v>0</v>
      </c>
      <c r="AN107" s="13" t="n">
        <f aca="false">AM111</f>
        <v>0</v>
      </c>
      <c r="AO107" s="13" t="n">
        <f aca="false">AN111</f>
        <v>0</v>
      </c>
      <c r="AP107" s="13" t="n">
        <f aca="false">AO111</f>
        <v>0</v>
      </c>
      <c r="AQ107" s="13" t="n">
        <f aca="false">AP111</f>
        <v>0</v>
      </c>
      <c r="AR107" s="13" t="n">
        <f aca="false">AQ111</f>
        <v>0</v>
      </c>
      <c r="AS107" s="13" t="n">
        <f aca="false">AR111</f>
        <v>0</v>
      </c>
      <c r="AT107" s="13" t="n">
        <f aca="false">AS111</f>
        <v>0</v>
      </c>
      <c r="AU107" s="13" t="n">
        <f aca="false">AT111</f>
        <v>0</v>
      </c>
      <c r="AV107" s="13" t="n">
        <f aca="false">AU111</f>
        <v>0</v>
      </c>
      <c r="AW107" s="13" t="n">
        <f aca="false">AV111</f>
        <v>0</v>
      </c>
      <c r="AX107" s="13" t="n">
        <f aca="false">AW111</f>
        <v>0</v>
      </c>
      <c r="AY107" s="13" t="n">
        <f aca="false">AX111</f>
        <v>0</v>
      </c>
      <c r="AZ107" s="13" t="n">
        <f aca="false">AY111</f>
        <v>0</v>
      </c>
      <c r="BA107" s="13" t="n">
        <f aca="false">AZ111</f>
        <v>0</v>
      </c>
      <c r="BB107" s="13" t="n">
        <f aca="false">BA111</f>
        <v>0</v>
      </c>
      <c r="BC107" s="13" t="n">
        <f aca="false">BB111</f>
        <v>0</v>
      </c>
      <c r="BD107" s="13" t="n">
        <f aca="false">BC111</f>
        <v>0</v>
      </c>
      <c r="BE107" s="13" t="n">
        <f aca="false">BD111</f>
        <v>0</v>
      </c>
      <c r="BF107" s="13" t="n">
        <f aca="false">BE111</f>
        <v>0</v>
      </c>
      <c r="BG107" s="13" t="n">
        <f aca="false">BF111</f>
        <v>0</v>
      </c>
      <c r="BH107" s="13" t="n">
        <f aca="false">BG111</f>
        <v>0</v>
      </c>
      <c r="BI107" s="13" t="n">
        <f aca="false">BH111</f>
        <v>0</v>
      </c>
      <c r="BJ107" s="13" t="n">
        <f aca="false">BI111</f>
        <v>0</v>
      </c>
      <c r="BK107" s="13" t="n">
        <f aca="false">BJ111</f>
        <v>0</v>
      </c>
      <c r="BL107" s="13" t="n">
        <f aca="false">BK111</f>
        <v>0</v>
      </c>
      <c r="BM107" s="13" t="n">
        <f aca="false">BL111</f>
        <v>0</v>
      </c>
    </row>
    <row r="108" customFormat="false" ht="12.75" hidden="false" customHeight="false" outlineLevel="0" collapsed="false">
      <c r="C108" s="1" t="s">
        <v>91</v>
      </c>
      <c r="E108" s="14" t="n">
        <f aca="false">E87</f>
        <v>777.018866260541</v>
      </c>
      <c r="F108" s="14" t="n">
        <f aca="false">F87</f>
        <v>0</v>
      </c>
      <c r="G108" s="14" t="n">
        <f aca="false">G87</f>
        <v>0</v>
      </c>
      <c r="H108" s="14" t="n">
        <f aca="false">H87</f>
        <v>0</v>
      </c>
      <c r="I108" s="14" t="n">
        <f aca="false">I87</f>
        <v>0</v>
      </c>
      <c r="J108" s="14" t="n">
        <f aca="false">J87</f>
        <v>0</v>
      </c>
      <c r="K108" s="14" t="n">
        <f aca="false">K87</f>
        <v>0</v>
      </c>
      <c r="L108" s="14" t="n">
        <f aca="false">L87</f>
        <v>0</v>
      </c>
      <c r="M108" s="14" t="n">
        <f aca="false">M87</f>
        <v>0</v>
      </c>
      <c r="N108" s="14" t="n">
        <f aca="false">N87</f>
        <v>0</v>
      </c>
      <c r="O108" s="14" t="n">
        <f aca="false">O87</f>
        <v>0</v>
      </c>
      <c r="P108" s="14" t="n">
        <f aca="false">P87</f>
        <v>0</v>
      </c>
      <c r="Q108" s="14" t="n">
        <f aca="false">Q87</f>
        <v>0</v>
      </c>
      <c r="R108" s="14" t="n">
        <f aca="false">R87</f>
        <v>0</v>
      </c>
      <c r="S108" s="14" t="n">
        <f aca="false">S87</f>
        <v>0</v>
      </c>
      <c r="T108" s="14" t="n">
        <f aca="false">T87</f>
        <v>0</v>
      </c>
      <c r="U108" s="14" t="n">
        <f aca="false">U87</f>
        <v>0</v>
      </c>
      <c r="V108" s="14" t="n">
        <f aca="false">V87</f>
        <v>0</v>
      </c>
      <c r="W108" s="14" t="n">
        <f aca="false">W87</f>
        <v>0</v>
      </c>
      <c r="X108" s="14" t="n">
        <f aca="false">X87</f>
        <v>0</v>
      </c>
      <c r="Y108" s="14" t="n">
        <f aca="false">Y87</f>
        <v>0</v>
      </c>
      <c r="Z108" s="14" t="n">
        <f aca="false">Z87</f>
        <v>0</v>
      </c>
      <c r="AA108" s="14" t="n">
        <f aca="false">AA87</f>
        <v>0</v>
      </c>
      <c r="AB108" s="14" t="n">
        <f aca="false">AB87</f>
        <v>0</v>
      </c>
      <c r="AC108" s="14" t="n">
        <f aca="false">AC87</f>
        <v>0</v>
      </c>
      <c r="AD108" s="14" t="n">
        <f aca="false">AD87</f>
        <v>0</v>
      </c>
      <c r="AE108" s="14" t="n">
        <f aca="false">AE87</f>
        <v>0</v>
      </c>
      <c r="AF108" s="14" t="n">
        <f aca="false">AF87</f>
        <v>0</v>
      </c>
      <c r="AG108" s="14" t="n">
        <f aca="false">AG87</f>
        <v>0</v>
      </c>
      <c r="AH108" s="14" t="n">
        <f aca="false">AH87</f>
        <v>0</v>
      </c>
      <c r="AI108" s="14" t="n">
        <f aca="false">AI87</f>
        <v>0</v>
      </c>
      <c r="AJ108" s="14" t="n">
        <f aca="false">AJ87</f>
        <v>0</v>
      </c>
      <c r="AK108" s="14" t="n">
        <f aca="false">AK87</f>
        <v>0</v>
      </c>
      <c r="AL108" s="14" t="n">
        <f aca="false">AL87</f>
        <v>0</v>
      </c>
      <c r="AM108" s="14" t="n">
        <f aca="false">AM87</f>
        <v>0</v>
      </c>
      <c r="AN108" s="14" t="n">
        <f aca="false">AN87</f>
        <v>0</v>
      </c>
      <c r="AO108" s="14" t="n">
        <f aca="false">AO87</f>
        <v>0</v>
      </c>
      <c r="AP108" s="14" t="n">
        <f aca="false">AP87</f>
        <v>0</v>
      </c>
      <c r="AQ108" s="14" t="n">
        <f aca="false">AQ87</f>
        <v>0</v>
      </c>
      <c r="AR108" s="14" t="n">
        <f aca="false">AR87</f>
        <v>0</v>
      </c>
      <c r="AS108" s="14" t="n">
        <f aca="false">AS87</f>
        <v>0</v>
      </c>
      <c r="AT108" s="14" t="n">
        <f aca="false">AT87</f>
        <v>0</v>
      </c>
      <c r="AU108" s="14" t="n">
        <f aca="false">AU87</f>
        <v>0</v>
      </c>
      <c r="AV108" s="14" t="n">
        <f aca="false">AV87</f>
        <v>0</v>
      </c>
      <c r="AW108" s="14" t="n">
        <f aca="false">AW87</f>
        <v>0</v>
      </c>
      <c r="AX108" s="14" t="n">
        <f aca="false">AX87</f>
        <v>0</v>
      </c>
      <c r="AY108" s="14" t="n">
        <f aca="false">AY87</f>
        <v>0</v>
      </c>
      <c r="AZ108" s="14" t="n">
        <f aca="false">AZ87</f>
        <v>0</v>
      </c>
      <c r="BA108" s="14" t="n">
        <f aca="false">BA87</f>
        <v>0</v>
      </c>
      <c r="BB108" s="14" t="n">
        <f aca="false">BB87</f>
        <v>0</v>
      </c>
      <c r="BC108" s="14" t="n">
        <f aca="false">BC87</f>
        <v>0</v>
      </c>
      <c r="BD108" s="14" t="n">
        <f aca="false">BD87</f>
        <v>0</v>
      </c>
      <c r="BE108" s="14" t="n">
        <f aca="false">BE87</f>
        <v>0</v>
      </c>
      <c r="BF108" s="14" t="n">
        <f aca="false">BF87</f>
        <v>0</v>
      </c>
      <c r="BG108" s="14" t="n">
        <f aca="false">BG87</f>
        <v>0</v>
      </c>
      <c r="BH108" s="14" t="n">
        <f aca="false">BH87</f>
        <v>0</v>
      </c>
      <c r="BI108" s="14" t="n">
        <f aca="false">BI87</f>
        <v>0</v>
      </c>
      <c r="BJ108" s="14" t="n">
        <f aca="false">BJ87</f>
        <v>0</v>
      </c>
      <c r="BK108" s="14" t="n">
        <f aca="false">BK87</f>
        <v>0</v>
      </c>
      <c r="BL108" s="14" t="n">
        <f aca="false">BL87</f>
        <v>0</v>
      </c>
      <c r="BM108" s="14" t="n">
        <f aca="false">BM87</f>
        <v>0</v>
      </c>
    </row>
    <row r="109" customFormat="false" ht="12.75" hidden="false" customHeight="false" outlineLevel="0" collapsed="false">
      <c r="C109" s="1" t="s">
        <v>92</v>
      </c>
      <c r="E109" s="14" t="n">
        <f aca="false">MIN(E107,E105)</f>
        <v>0</v>
      </c>
      <c r="F109" s="14" t="n">
        <f aca="false">MIN(F107,F105)</f>
        <v>30.9211741684398</v>
      </c>
      <c r="G109" s="14" t="n">
        <f aca="false">MIN(G107,G105)</f>
        <v>33.0856563602306</v>
      </c>
      <c r="H109" s="14" t="n">
        <f aca="false">MIN(H107,H105)</f>
        <v>35.4016523054467</v>
      </c>
      <c r="I109" s="14" t="n">
        <f aca="false">MIN(I107,I105)</f>
        <v>37.879767966828</v>
      </c>
      <c r="J109" s="14" t="n">
        <f aca="false">MIN(J107,J105)</f>
        <v>40.5313517245059</v>
      </c>
      <c r="K109" s="14" t="n">
        <f aca="false">MIN(K107,K105)</f>
        <v>43.3685463452214</v>
      </c>
      <c r="L109" s="14" t="n">
        <f aca="false">MIN(L107,L105)</f>
        <v>46.4043445893869</v>
      </c>
      <c r="M109" s="14" t="n">
        <f aca="false">MIN(M107,M105)</f>
        <v>49.652648710644</v>
      </c>
      <c r="N109" s="14" t="n">
        <f aca="false">MIN(N107,N105)</f>
        <v>53.128334120389</v>
      </c>
      <c r="O109" s="14" t="n">
        <f aca="false">MIN(O107,O105)</f>
        <v>56.8473175088163</v>
      </c>
      <c r="P109" s="14" t="n">
        <f aca="false">MIN(P107,P105)</f>
        <v>0</v>
      </c>
      <c r="Q109" s="14" t="n">
        <f aca="false">MIN(Q107,Q105)</f>
        <v>0</v>
      </c>
      <c r="R109" s="14" t="n">
        <f aca="false">MIN(R107,R105)</f>
        <v>0</v>
      </c>
      <c r="S109" s="14" t="n">
        <f aca="false">MIN(S107,S105)</f>
        <v>0</v>
      </c>
      <c r="T109" s="14" t="n">
        <f aca="false">MIN(T107,T105)</f>
        <v>0</v>
      </c>
      <c r="U109" s="14" t="n">
        <f aca="false">MIN(U107,U105)</f>
        <v>0</v>
      </c>
      <c r="V109" s="14" t="n">
        <f aca="false">MIN(V107,V105)</f>
        <v>0</v>
      </c>
      <c r="W109" s="14" t="n">
        <f aca="false">MIN(W107,W105)</f>
        <v>0</v>
      </c>
      <c r="X109" s="14" t="n">
        <f aca="false">MIN(X107,X105)</f>
        <v>0</v>
      </c>
      <c r="Y109" s="14" t="n">
        <f aca="false">MIN(Y107,Y105)</f>
        <v>0</v>
      </c>
      <c r="Z109" s="14" t="n">
        <f aca="false">MIN(Z107,Z105)</f>
        <v>0</v>
      </c>
      <c r="AA109" s="14" t="n">
        <f aca="false">MIN(AA107,AA105)</f>
        <v>0</v>
      </c>
      <c r="AB109" s="14" t="n">
        <f aca="false">MIN(AB107,AB105)</f>
        <v>0</v>
      </c>
      <c r="AC109" s="14" t="n">
        <f aca="false">MIN(AC107,AC105)</f>
        <v>0</v>
      </c>
      <c r="AD109" s="14" t="n">
        <f aca="false">MIN(AD107,AD105)</f>
        <v>0</v>
      </c>
      <c r="AE109" s="14" t="n">
        <f aca="false">MIN(AE107,AE105)</f>
        <v>0</v>
      </c>
      <c r="AF109" s="14" t="n">
        <f aca="false">MIN(AF107,AF105)</f>
        <v>0</v>
      </c>
      <c r="AG109" s="14" t="n">
        <f aca="false">MIN(AG107,AG105)</f>
        <v>0</v>
      </c>
      <c r="AH109" s="14" t="n">
        <f aca="false">MIN(AH107,AH105)</f>
        <v>0</v>
      </c>
      <c r="AI109" s="14" t="n">
        <f aca="false">MIN(AI107,AI105)</f>
        <v>0</v>
      </c>
      <c r="AJ109" s="14" t="n">
        <f aca="false">MIN(AJ107,AJ105)</f>
        <v>0</v>
      </c>
      <c r="AK109" s="14" t="n">
        <f aca="false">MIN(AK107,AK105)</f>
        <v>0</v>
      </c>
      <c r="AL109" s="14" t="n">
        <f aca="false">MIN(AL107,AL105)</f>
        <v>0</v>
      </c>
      <c r="AM109" s="14" t="n">
        <f aca="false">MIN(AM107,AM105)</f>
        <v>0</v>
      </c>
      <c r="AN109" s="14" t="n">
        <f aca="false">MIN(AN107,AN105)</f>
        <v>0</v>
      </c>
      <c r="AO109" s="14" t="n">
        <f aca="false">MIN(AO107,AO105)</f>
        <v>0</v>
      </c>
      <c r="AP109" s="14" t="n">
        <f aca="false">MIN(AP107,AP105)</f>
        <v>0</v>
      </c>
      <c r="AQ109" s="14" t="n">
        <f aca="false">MIN(AQ107,AQ105)</f>
        <v>0</v>
      </c>
      <c r="AR109" s="14" t="n">
        <f aca="false">MIN(AR107,AR105)</f>
        <v>0</v>
      </c>
      <c r="AS109" s="14" t="n">
        <f aca="false">MIN(AS107,AS105)</f>
        <v>0</v>
      </c>
      <c r="AT109" s="14" t="n">
        <f aca="false">MIN(AT107,AT105)</f>
        <v>0</v>
      </c>
      <c r="AU109" s="14" t="n">
        <f aca="false">MIN(AU107,AU105)</f>
        <v>0</v>
      </c>
      <c r="AV109" s="14" t="n">
        <f aca="false">MIN(AV107,AV105)</f>
        <v>0</v>
      </c>
      <c r="AW109" s="14" t="n">
        <f aca="false">MIN(AW107,AW105)</f>
        <v>0</v>
      </c>
      <c r="AX109" s="14" t="n">
        <f aca="false">MIN(AX107,AX105)</f>
        <v>0</v>
      </c>
      <c r="AY109" s="14" t="n">
        <f aca="false">MIN(AY107,AY105)</f>
        <v>0</v>
      </c>
      <c r="AZ109" s="14" t="n">
        <f aca="false">MIN(AZ107,AZ105)</f>
        <v>0</v>
      </c>
      <c r="BA109" s="14" t="n">
        <f aca="false">MIN(BA107,BA105)</f>
        <v>0</v>
      </c>
      <c r="BB109" s="14" t="n">
        <f aca="false">MIN(BB107,BB105)</f>
        <v>0</v>
      </c>
      <c r="BC109" s="14" t="n">
        <f aca="false">MIN(BC107,BC105)</f>
        <v>0</v>
      </c>
      <c r="BD109" s="14" t="n">
        <f aca="false">MIN(BD107,BD105)</f>
        <v>0</v>
      </c>
      <c r="BE109" s="14" t="n">
        <f aca="false">MIN(BE107,BE105)</f>
        <v>0</v>
      </c>
      <c r="BF109" s="14" t="n">
        <f aca="false">MIN(BF107,BF105)</f>
        <v>0</v>
      </c>
      <c r="BG109" s="14" t="n">
        <f aca="false">MIN(BG107,BG105)</f>
        <v>0</v>
      </c>
      <c r="BH109" s="14" t="n">
        <f aca="false">MIN(BH107,BH105)</f>
        <v>0</v>
      </c>
      <c r="BI109" s="14" t="n">
        <f aca="false">MIN(BI107,BI105)</f>
        <v>0</v>
      </c>
      <c r="BJ109" s="14" t="n">
        <f aca="false">MIN(BJ107,BJ105)</f>
        <v>0</v>
      </c>
      <c r="BK109" s="14" t="n">
        <f aca="false">MIN(BK107,BK105)</f>
        <v>0</v>
      </c>
      <c r="BL109" s="14" t="n">
        <f aca="false">MIN(BL107,BL105)</f>
        <v>0</v>
      </c>
      <c r="BM109" s="14" t="n">
        <f aca="false">MIN(BM107,BM105)</f>
        <v>0</v>
      </c>
    </row>
    <row r="110" customFormat="false" ht="12.75" hidden="false" customHeight="false" outlineLevel="0" collapsed="false">
      <c r="C110" s="1" t="s">
        <v>93</v>
      </c>
      <c r="E110" s="14" t="n">
        <f aca="false">E96</f>
        <v>0</v>
      </c>
      <c r="F110" s="14" t="n">
        <f aca="false">F96</f>
        <v>0</v>
      </c>
      <c r="G110" s="14" t="n">
        <f aca="false">G96</f>
        <v>0</v>
      </c>
      <c r="H110" s="14" t="n">
        <f aca="false">H96</f>
        <v>0</v>
      </c>
      <c r="I110" s="14" t="n">
        <f aca="false">I96</f>
        <v>0</v>
      </c>
      <c r="J110" s="14" t="n">
        <f aca="false">J96</f>
        <v>0</v>
      </c>
      <c r="K110" s="14" t="n">
        <f aca="false">K96</f>
        <v>0</v>
      </c>
      <c r="L110" s="14" t="n">
        <f aca="false">L96</f>
        <v>0</v>
      </c>
      <c r="M110" s="14" t="n">
        <f aca="false">M96</f>
        <v>0</v>
      </c>
      <c r="N110" s="14" t="n">
        <f aca="false">N96</f>
        <v>0</v>
      </c>
      <c r="O110" s="14" t="n">
        <f aca="false">O96</f>
        <v>349.798072460632</v>
      </c>
      <c r="P110" s="14" t="n">
        <f aca="false">P96</f>
        <v>0</v>
      </c>
      <c r="Q110" s="14" t="n">
        <f aca="false">Q96</f>
        <v>0</v>
      </c>
      <c r="R110" s="14" t="n">
        <f aca="false">R96</f>
        <v>0</v>
      </c>
      <c r="S110" s="14" t="n">
        <f aca="false">S96</f>
        <v>0</v>
      </c>
      <c r="T110" s="14" t="n">
        <f aca="false">T96</f>
        <v>0</v>
      </c>
      <c r="U110" s="14" t="n">
        <f aca="false">U96</f>
        <v>0</v>
      </c>
      <c r="V110" s="14" t="n">
        <f aca="false">V96</f>
        <v>0</v>
      </c>
      <c r="W110" s="14" t="n">
        <f aca="false">W96</f>
        <v>0</v>
      </c>
      <c r="X110" s="14" t="n">
        <f aca="false">X96</f>
        <v>0</v>
      </c>
      <c r="Y110" s="14" t="n">
        <f aca="false">Y96</f>
        <v>0</v>
      </c>
      <c r="Z110" s="14" t="n">
        <f aca="false">Z96</f>
        <v>0</v>
      </c>
      <c r="AA110" s="14" t="n">
        <f aca="false">AA96</f>
        <v>0</v>
      </c>
      <c r="AB110" s="14" t="n">
        <f aca="false">AB96</f>
        <v>0</v>
      </c>
      <c r="AC110" s="14" t="n">
        <f aca="false">AC96</f>
        <v>0</v>
      </c>
      <c r="AD110" s="14" t="n">
        <f aca="false">AD96</f>
        <v>0</v>
      </c>
      <c r="AE110" s="14" t="n">
        <f aca="false">AE96</f>
        <v>0</v>
      </c>
      <c r="AF110" s="14" t="n">
        <f aca="false">AF96</f>
        <v>0</v>
      </c>
      <c r="AG110" s="14" t="n">
        <f aca="false">AG96</f>
        <v>0</v>
      </c>
      <c r="AH110" s="14" t="n">
        <f aca="false">AH96</f>
        <v>0</v>
      </c>
      <c r="AI110" s="14" t="n">
        <f aca="false">AI96</f>
        <v>0</v>
      </c>
      <c r="AJ110" s="14" t="n">
        <f aca="false">AJ96</f>
        <v>0</v>
      </c>
      <c r="AK110" s="14" t="n">
        <f aca="false">AK96</f>
        <v>0</v>
      </c>
      <c r="AL110" s="14" t="n">
        <f aca="false">AL96</f>
        <v>0</v>
      </c>
      <c r="AM110" s="14" t="n">
        <f aca="false">AM96</f>
        <v>0</v>
      </c>
      <c r="AN110" s="14" t="n">
        <f aca="false">AN96</f>
        <v>0</v>
      </c>
      <c r="AO110" s="14" t="n">
        <f aca="false">AO96</f>
        <v>0</v>
      </c>
      <c r="AP110" s="14" t="n">
        <f aca="false">AP96</f>
        <v>0</v>
      </c>
      <c r="AQ110" s="14" t="n">
        <f aca="false">AQ96</f>
        <v>0</v>
      </c>
      <c r="AR110" s="14" t="n">
        <f aca="false">AR96</f>
        <v>0</v>
      </c>
      <c r="AS110" s="14" t="n">
        <f aca="false">AS96</f>
        <v>0</v>
      </c>
      <c r="AT110" s="14" t="n">
        <f aca="false">AT96</f>
        <v>0</v>
      </c>
      <c r="AU110" s="14" t="n">
        <f aca="false">AU96</f>
        <v>0</v>
      </c>
      <c r="AV110" s="14" t="n">
        <f aca="false">AV96</f>
        <v>0</v>
      </c>
      <c r="AW110" s="14" t="n">
        <f aca="false">AW96</f>
        <v>0</v>
      </c>
      <c r="AX110" s="14" t="n">
        <f aca="false">AX96</f>
        <v>0</v>
      </c>
      <c r="AY110" s="14" t="n">
        <f aca="false">AY96</f>
        <v>0</v>
      </c>
      <c r="AZ110" s="14" t="n">
        <f aca="false">AZ96</f>
        <v>0</v>
      </c>
      <c r="BA110" s="14" t="n">
        <f aca="false">BA96</f>
        <v>0</v>
      </c>
      <c r="BB110" s="14" t="n">
        <f aca="false">BB96</f>
        <v>0</v>
      </c>
      <c r="BC110" s="14" t="n">
        <f aca="false">BC96</f>
        <v>0</v>
      </c>
      <c r="BD110" s="14" t="n">
        <f aca="false">BD96</f>
        <v>0</v>
      </c>
      <c r="BE110" s="14" t="n">
        <f aca="false">BE96</f>
        <v>0</v>
      </c>
      <c r="BF110" s="14" t="n">
        <f aca="false">BF96</f>
        <v>0</v>
      </c>
      <c r="BG110" s="14" t="n">
        <f aca="false">BG96</f>
        <v>0</v>
      </c>
      <c r="BH110" s="14" t="n">
        <f aca="false">BH96</f>
        <v>0</v>
      </c>
      <c r="BI110" s="14" t="n">
        <f aca="false">BI96</f>
        <v>0</v>
      </c>
      <c r="BJ110" s="14" t="n">
        <f aca="false">BJ96</f>
        <v>0</v>
      </c>
      <c r="BK110" s="14" t="n">
        <f aca="false">BK96</f>
        <v>0</v>
      </c>
      <c r="BL110" s="14" t="n">
        <f aca="false">BL96</f>
        <v>0</v>
      </c>
      <c r="BM110" s="14" t="n">
        <f aca="false">BM96</f>
        <v>0</v>
      </c>
    </row>
    <row r="111" customFormat="false" ht="12.75" hidden="false" customHeight="false" outlineLevel="0" collapsed="false">
      <c r="C111" s="1" t="s">
        <v>94</v>
      </c>
      <c r="E111" s="14" t="n">
        <f aca="false">E107+E108-E109-E110</f>
        <v>777.018866260541</v>
      </c>
      <c r="F111" s="14" t="n">
        <f aca="false">F107+F108-F109-F110</f>
        <v>746.097692092101</v>
      </c>
      <c r="G111" s="14" t="n">
        <f aca="false">G107+G108-G109-G110</f>
        <v>713.01203573187</v>
      </c>
      <c r="H111" s="14" t="n">
        <f aca="false">H107+H108-H109-H110</f>
        <v>677.610383426423</v>
      </c>
      <c r="I111" s="14" t="n">
        <f aca="false">I107+I108-I109-I110</f>
        <v>639.730615459595</v>
      </c>
      <c r="J111" s="14" t="n">
        <f aca="false">J107+J108-J109-J110</f>
        <v>599.199263735089</v>
      </c>
      <c r="K111" s="14" t="n">
        <f aca="false">K107+K108-K109-K110</f>
        <v>555.830717389868</v>
      </c>
      <c r="L111" s="14" t="n">
        <f aca="false">L107+L108-L109-L110</f>
        <v>509.426372800481</v>
      </c>
      <c r="M111" s="14" t="n">
        <f aca="false">M107+M108-M109-M110</f>
        <v>459.773724089837</v>
      </c>
      <c r="N111" s="14" t="n">
        <f aca="false">N107+N108-N109-N110</f>
        <v>406.645389969448</v>
      </c>
      <c r="O111" s="14" t="n">
        <f aca="false">O107+O108-O109-O110</f>
        <v>0</v>
      </c>
      <c r="P111" s="14" t="n">
        <f aca="false">P107+P108-P109-P110</f>
        <v>0</v>
      </c>
      <c r="Q111" s="14" t="n">
        <f aca="false">Q107+Q108-Q109-Q110</f>
        <v>0</v>
      </c>
      <c r="R111" s="14" t="n">
        <f aca="false">R107+R108-R109-R110</f>
        <v>0</v>
      </c>
      <c r="S111" s="14" t="n">
        <f aca="false">S107+S108-S109-S110</f>
        <v>0</v>
      </c>
      <c r="T111" s="14" t="n">
        <f aca="false">T107+T108-T109-T110</f>
        <v>0</v>
      </c>
      <c r="U111" s="14" t="n">
        <f aca="false">U107+U108-U109-U110</f>
        <v>0</v>
      </c>
      <c r="V111" s="14" t="n">
        <f aca="false">V107+V108-V109-V110</f>
        <v>0</v>
      </c>
      <c r="W111" s="14" t="n">
        <f aca="false">W107+W108-W109-W110</f>
        <v>0</v>
      </c>
      <c r="X111" s="14" t="n">
        <f aca="false">X107+X108-X109-X110</f>
        <v>0</v>
      </c>
      <c r="Y111" s="14" t="n">
        <f aca="false">Y107+Y108-Y109-Y110</f>
        <v>0</v>
      </c>
      <c r="Z111" s="14" t="n">
        <f aca="false">Z107+Z108-Z109-Z110</f>
        <v>0</v>
      </c>
      <c r="AA111" s="14" t="n">
        <f aca="false">AA107+AA108-AA109-AA110</f>
        <v>0</v>
      </c>
      <c r="AB111" s="14" t="n">
        <f aca="false">AB107+AB108-AB109-AB110</f>
        <v>0</v>
      </c>
      <c r="AC111" s="14" t="n">
        <f aca="false">AC107+AC108-AC109-AC110</f>
        <v>0</v>
      </c>
      <c r="AD111" s="14" t="n">
        <f aca="false">AD107+AD108-AD109-AD110</f>
        <v>0</v>
      </c>
      <c r="AE111" s="14" t="n">
        <f aca="false">AE107+AE108-AE109-AE110</f>
        <v>0</v>
      </c>
      <c r="AF111" s="14" t="n">
        <f aca="false">AF107+AF108-AF109-AF110</f>
        <v>0</v>
      </c>
      <c r="AG111" s="14" t="n">
        <f aca="false">AG107+AG108-AG109-AG110</f>
        <v>0</v>
      </c>
      <c r="AH111" s="14" t="n">
        <f aca="false">AH107+AH108-AH109-AH110</f>
        <v>0</v>
      </c>
      <c r="AI111" s="14" t="n">
        <f aca="false">AI107+AI108-AI109-AI110</f>
        <v>0</v>
      </c>
      <c r="AJ111" s="14" t="n">
        <f aca="false">AJ107+AJ108-AJ109-AJ110</f>
        <v>0</v>
      </c>
      <c r="AK111" s="14" t="n">
        <f aca="false">AK107+AK108-AK109-AK110</f>
        <v>0</v>
      </c>
      <c r="AL111" s="14" t="n">
        <f aca="false">AL107+AL108-AL109-AL110</f>
        <v>0</v>
      </c>
      <c r="AM111" s="14" t="n">
        <f aca="false">AM107+AM108-AM109-AM110</f>
        <v>0</v>
      </c>
      <c r="AN111" s="14" t="n">
        <f aca="false">AN107+AN108-AN109-AN110</f>
        <v>0</v>
      </c>
      <c r="AO111" s="14" t="n">
        <f aca="false">AO107+AO108-AO109-AO110</f>
        <v>0</v>
      </c>
      <c r="AP111" s="14" t="n">
        <f aca="false">AP107+AP108-AP109-AP110</f>
        <v>0</v>
      </c>
      <c r="AQ111" s="14" t="n">
        <f aca="false">AQ107+AQ108-AQ109-AQ110</f>
        <v>0</v>
      </c>
      <c r="AR111" s="14" t="n">
        <f aca="false">AR107+AR108-AR109-AR110</f>
        <v>0</v>
      </c>
      <c r="AS111" s="14" t="n">
        <f aca="false">AS107+AS108-AS109-AS110</f>
        <v>0</v>
      </c>
      <c r="AT111" s="14" t="n">
        <f aca="false">AT107+AT108-AT109-AT110</f>
        <v>0</v>
      </c>
      <c r="AU111" s="14" t="n">
        <f aca="false">AU107+AU108-AU109-AU110</f>
        <v>0</v>
      </c>
      <c r="AV111" s="14" t="n">
        <f aca="false">AV107+AV108-AV109-AV110</f>
        <v>0</v>
      </c>
      <c r="AW111" s="14" t="n">
        <f aca="false">AW107+AW108-AW109-AW110</f>
        <v>0</v>
      </c>
      <c r="AX111" s="14" t="n">
        <f aca="false">AX107+AX108-AX109-AX110</f>
        <v>0</v>
      </c>
      <c r="AY111" s="14" t="n">
        <f aca="false">AY107+AY108-AY109-AY110</f>
        <v>0</v>
      </c>
      <c r="AZ111" s="14" t="n">
        <f aca="false">AZ107+AZ108-AZ109-AZ110</f>
        <v>0</v>
      </c>
      <c r="BA111" s="14" t="n">
        <f aca="false">BA107+BA108-BA109-BA110</f>
        <v>0</v>
      </c>
      <c r="BB111" s="14" t="n">
        <f aca="false">BB107+BB108-BB109-BB110</f>
        <v>0</v>
      </c>
      <c r="BC111" s="14" t="n">
        <f aca="false">BC107+BC108-BC109-BC110</f>
        <v>0</v>
      </c>
      <c r="BD111" s="14" t="n">
        <f aca="false">BD107+BD108-BD109-BD110</f>
        <v>0</v>
      </c>
      <c r="BE111" s="14" t="n">
        <f aca="false">BE107+BE108-BE109-BE110</f>
        <v>0</v>
      </c>
      <c r="BF111" s="14" t="n">
        <f aca="false">BF107+BF108-BF109-BF110</f>
        <v>0</v>
      </c>
      <c r="BG111" s="14" t="n">
        <f aca="false">BG107+BG108-BG109-BG110</f>
        <v>0</v>
      </c>
      <c r="BH111" s="14" t="n">
        <f aca="false">BH107+BH108-BH109-BH110</f>
        <v>0</v>
      </c>
      <c r="BI111" s="14" t="n">
        <f aca="false">BI107+BI108-BI109-BI110</f>
        <v>0</v>
      </c>
      <c r="BJ111" s="14" t="n">
        <f aca="false">BJ107+BJ108-BJ109-BJ110</f>
        <v>0</v>
      </c>
      <c r="BK111" s="14" t="n">
        <f aca="false">BK107+BK108-BK109-BK110</f>
        <v>0</v>
      </c>
      <c r="BL111" s="14" t="n">
        <f aca="false">BL107+BL108-BL109-BL110</f>
        <v>0</v>
      </c>
      <c r="BM111" s="14" t="n">
        <f aca="false">BM107+BM108-BM109-BM110</f>
        <v>0</v>
      </c>
    </row>
    <row r="113" customFormat="false" ht="12.75" hidden="false" customHeight="false" outlineLevel="0" collapsed="false">
      <c r="C113" s="1" t="s">
        <v>45</v>
      </c>
      <c r="E113" s="12" t="n">
        <f aca="false">$E$38</f>
        <v>0.07</v>
      </c>
      <c r="F113" s="12" t="n">
        <f aca="false">$E$38</f>
        <v>0.07</v>
      </c>
      <c r="G113" s="12" t="n">
        <f aca="false">$E$38</f>
        <v>0.07</v>
      </c>
      <c r="H113" s="12" t="n">
        <f aca="false">$E$38</f>
        <v>0.07</v>
      </c>
      <c r="I113" s="12" t="n">
        <f aca="false">$E$38</f>
        <v>0.07</v>
      </c>
      <c r="J113" s="12" t="n">
        <f aca="false">$E$38</f>
        <v>0.07</v>
      </c>
      <c r="K113" s="12" t="n">
        <f aca="false">$E$38</f>
        <v>0.07</v>
      </c>
      <c r="L113" s="12" t="n">
        <f aca="false">$E$38</f>
        <v>0.07</v>
      </c>
      <c r="M113" s="12" t="n">
        <f aca="false">$E$38</f>
        <v>0.07</v>
      </c>
      <c r="N113" s="12" t="n">
        <f aca="false">$E$38</f>
        <v>0.07</v>
      </c>
      <c r="O113" s="12" t="n">
        <f aca="false">$E$38</f>
        <v>0.07</v>
      </c>
      <c r="P113" s="12" t="n">
        <f aca="false">$E$38</f>
        <v>0.07</v>
      </c>
      <c r="Q113" s="12" t="n">
        <f aca="false">$E$38</f>
        <v>0.07</v>
      </c>
      <c r="R113" s="12" t="n">
        <f aca="false">$E$38</f>
        <v>0.07</v>
      </c>
      <c r="S113" s="12" t="n">
        <f aca="false">$E$38</f>
        <v>0.07</v>
      </c>
      <c r="T113" s="12" t="n">
        <f aca="false">$E$38</f>
        <v>0.07</v>
      </c>
      <c r="U113" s="12" t="n">
        <f aca="false">$E$38</f>
        <v>0.07</v>
      </c>
      <c r="V113" s="12" t="n">
        <f aca="false">$E$38</f>
        <v>0.07</v>
      </c>
      <c r="W113" s="12" t="n">
        <f aca="false">$E$38</f>
        <v>0.07</v>
      </c>
      <c r="X113" s="12" t="n">
        <f aca="false">$E$38</f>
        <v>0.07</v>
      </c>
      <c r="Y113" s="12" t="n">
        <f aca="false">$E$38</f>
        <v>0.07</v>
      </c>
      <c r="Z113" s="12" t="n">
        <f aca="false">$E$38</f>
        <v>0.07</v>
      </c>
      <c r="AA113" s="12" t="n">
        <f aca="false">$E$38</f>
        <v>0.07</v>
      </c>
      <c r="AB113" s="12" t="n">
        <f aca="false">$E$38</f>
        <v>0.07</v>
      </c>
      <c r="AC113" s="12" t="n">
        <f aca="false">$E$38</f>
        <v>0.07</v>
      </c>
      <c r="AD113" s="12" t="n">
        <f aca="false">$E$38</f>
        <v>0.07</v>
      </c>
      <c r="AE113" s="12" t="n">
        <f aca="false">$E$38</f>
        <v>0.07</v>
      </c>
      <c r="AF113" s="12" t="n">
        <f aca="false">$E$38</f>
        <v>0.07</v>
      </c>
      <c r="AG113" s="12" t="n">
        <f aca="false">$E$38</f>
        <v>0.07</v>
      </c>
      <c r="AH113" s="12" t="n">
        <f aca="false">$E$38</f>
        <v>0.07</v>
      </c>
      <c r="AI113" s="12" t="n">
        <f aca="false">$E$38</f>
        <v>0.07</v>
      </c>
      <c r="AJ113" s="12" t="n">
        <f aca="false">$E$38</f>
        <v>0.07</v>
      </c>
      <c r="AK113" s="12" t="n">
        <f aca="false">$E$38</f>
        <v>0.07</v>
      </c>
      <c r="AL113" s="12" t="n">
        <f aca="false">$E$38</f>
        <v>0.07</v>
      </c>
      <c r="AM113" s="12" t="n">
        <f aca="false">$E$38</f>
        <v>0.07</v>
      </c>
      <c r="AN113" s="12" t="n">
        <f aca="false">$E$38</f>
        <v>0.07</v>
      </c>
      <c r="AO113" s="12" t="n">
        <f aca="false">$E$38</f>
        <v>0.07</v>
      </c>
      <c r="AP113" s="12" t="n">
        <f aca="false">$E$38</f>
        <v>0.07</v>
      </c>
      <c r="AQ113" s="12" t="n">
        <f aca="false">$E$38</f>
        <v>0.07</v>
      </c>
      <c r="AR113" s="12" t="n">
        <f aca="false">$E$38</f>
        <v>0.07</v>
      </c>
      <c r="AS113" s="12" t="n">
        <f aca="false">$E$38</f>
        <v>0.07</v>
      </c>
      <c r="AT113" s="12" t="n">
        <f aca="false">$E$38</f>
        <v>0.07</v>
      </c>
      <c r="AU113" s="12" t="n">
        <f aca="false">$E$38</f>
        <v>0.07</v>
      </c>
      <c r="AV113" s="12" t="n">
        <f aca="false">$E$38</f>
        <v>0.07</v>
      </c>
      <c r="AW113" s="12" t="n">
        <f aca="false">$E$38</f>
        <v>0.07</v>
      </c>
      <c r="AX113" s="12" t="n">
        <f aca="false">$E$38</f>
        <v>0.07</v>
      </c>
      <c r="AY113" s="12" t="n">
        <f aca="false">$E$38</f>
        <v>0.07</v>
      </c>
      <c r="AZ113" s="12" t="n">
        <f aca="false">$E$38</f>
        <v>0.07</v>
      </c>
      <c r="BA113" s="12" t="n">
        <f aca="false">$E$38</f>
        <v>0.07</v>
      </c>
      <c r="BB113" s="12" t="n">
        <f aca="false">$E$38</f>
        <v>0.07</v>
      </c>
      <c r="BC113" s="12" t="n">
        <f aca="false">$E$38</f>
        <v>0.07</v>
      </c>
      <c r="BD113" s="12" t="n">
        <f aca="false">$E$38</f>
        <v>0.07</v>
      </c>
      <c r="BE113" s="12" t="n">
        <f aca="false">$E$38</f>
        <v>0.07</v>
      </c>
      <c r="BF113" s="12" t="n">
        <f aca="false">$E$38</f>
        <v>0.07</v>
      </c>
      <c r="BG113" s="12" t="n">
        <f aca="false">$E$38</f>
        <v>0.07</v>
      </c>
      <c r="BH113" s="12" t="n">
        <f aca="false">$E$38</f>
        <v>0.07</v>
      </c>
      <c r="BI113" s="12" t="n">
        <f aca="false">$E$38</f>
        <v>0.07</v>
      </c>
      <c r="BJ113" s="12" t="n">
        <f aca="false">$E$38</f>
        <v>0.07</v>
      </c>
      <c r="BK113" s="12" t="n">
        <f aca="false">$E$38</f>
        <v>0.07</v>
      </c>
      <c r="BL113" s="12" t="n">
        <f aca="false">$E$38</f>
        <v>0.07</v>
      </c>
      <c r="BM113" s="12" t="n">
        <f aca="false">$E$38</f>
        <v>0.07</v>
      </c>
    </row>
    <row r="114" customFormat="false" ht="12.75" hidden="false" customHeight="false" outlineLevel="0" collapsed="false">
      <c r="C114" s="1" t="s">
        <v>95</v>
      </c>
      <c r="E114" s="14" t="n">
        <f aca="false">E113*E107</f>
        <v>0</v>
      </c>
      <c r="F114" s="14" t="n">
        <f aca="false">F113*F107</f>
        <v>54.3913206382378</v>
      </c>
      <c r="G114" s="14" t="n">
        <f aca="false">G113*G107</f>
        <v>52.2268384464471</v>
      </c>
      <c r="H114" s="14" t="n">
        <f aca="false">H113*H107</f>
        <v>49.9108425012309</v>
      </c>
      <c r="I114" s="14" t="n">
        <f aca="false">I113*I107</f>
        <v>47.4327268398496</v>
      </c>
      <c r="J114" s="14" t="n">
        <f aca="false">J113*J107</f>
        <v>44.7811430821717</v>
      </c>
      <c r="K114" s="14" t="n">
        <f aca="false">K113*K107</f>
        <v>41.9439484614563</v>
      </c>
      <c r="L114" s="14" t="n">
        <f aca="false">L113*L107</f>
        <v>38.9081502172908</v>
      </c>
      <c r="M114" s="14" t="n">
        <f aca="false">M113*M107</f>
        <v>35.6598460960337</v>
      </c>
      <c r="N114" s="14" t="n">
        <f aca="false">N113*N107</f>
        <v>32.1841606862886</v>
      </c>
      <c r="O114" s="14" t="n">
        <f aca="false">O113*O107</f>
        <v>28.4651772978614</v>
      </c>
      <c r="P114" s="14" t="n">
        <f aca="false">P113*P107</f>
        <v>0</v>
      </c>
      <c r="Q114" s="14" t="n">
        <f aca="false">Q113*Q107</f>
        <v>0</v>
      </c>
      <c r="R114" s="14" t="n">
        <f aca="false">R113*R107</f>
        <v>0</v>
      </c>
      <c r="S114" s="14" t="n">
        <f aca="false">S113*S107</f>
        <v>0</v>
      </c>
      <c r="T114" s="14" t="n">
        <f aca="false">T113*T107</f>
        <v>0</v>
      </c>
      <c r="U114" s="14" t="n">
        <f aca="false">U113*U107</f>
        <v>0</v>
      </c>
      <c r="V114" s="14" t="n">
        <f aca="false">V113*V107</f>
        <v>0</v>
      </c>
      <c r="W114" s="14" t="n">
        <f aca="false">W113*W107</f>
        <v>0</v>
      </c>
      <c r="X114" s="14" t="n">
        <f aca="false">X113*X107</f>
        <v>0</v>
      </c>
      <c r="Y114" s="14" t="n">
        <f aca="false">Y113*Y107</f>
        <v>0</v>
      </c>
      <c r="Z114" s="14" t="n">
        <f aca="false">Z113*Z107</f>
        <v>0</v>
      </c>
      <c r="AA114" s="14" t="n">
        <f aca="false">AA113*AA107</f>
        <v>0</v>
      </c>
      <c r="AB114" s="14" t="n">
        <f aca="false">AB113*AB107</f>
        <v>0</v>
      </c>
      <c r="AC114" s="14" t="n">
        <f aca="false">AC113*AC107</f>
        <v>0</v>
      </c>
      <c r="AD114" s="14" t="n">
        <f aca="false">AD113*AD107</f>
        <v>0</v>
      </c>
      <c r="AE114" s="14" t="n">
        <f aca="false">AE113*AE107</f>
        <v>0</v>
      </c>
      <c r="AF114" s="14" t="n">
        <f aca="false">AF113*AF107</f>
        <v>0</v>
      </c>
      <c r="AG114" s="14" t="n">
        <f aca="false">AG113*AG107</f>
        <v>0</v>
      </c>
      <c r="AH114" s="14" t="n">
        <f aca="false">AH113*AH107</f>
        <v>0</v>
      </c>
      <c r="AI114" s="14" t="n">
        <f aca="false">AI113*AI107</f>
        <v>0</v>
      </c>
      <c r="AJ114" s="14" t="n">
        <f aca="false">AJ113*AJ107</f>
        <v>0</v>
      </c>
      <c r="AK114" s="14" t="n">
        <f aca="false">AK113*AK107</f>
        <v>0</v>
      </c>
      <c r="AL114" s="14" t="n">
        <f aca="false">AL113*AL107</f>
        <v>0</v>
      </c>
      <c r="AM114" s="14" t="n">
        <f aca="false">AM113*AM107</f>
        <v>0</v>
      </c>
      <c r="AN114" s="14" t="n">
        <f aca="false">AN113*AN107</f>
        <v>0</v>
      </c>
      <c r="AO114" s="14" t="n">
        <f aca="false">AO113*AO107</f>
        <v>0</v>
      </c>
      <c r="AP114" s="14" t="n">
        <f aca="false">AP113*AP107</f>
        <v>0</v>
      </c>
      <c r="AQ114" s="14" t="n">
        <f aca="false">AQ113*AQ107</f>
        <v>0</v>
      </c>
      <c r="AR114" s="14" t="n">
        <f aca="false">AR113*AR107</f>
        <v>0</v>
      </c>
      <c r="AS114" s="14" t="n">
        <f aca="false">AS113*AS107</f>
        <v>0</v>
      </c>
      <c r="AT114" s="14" t="n">
        <f aca="false">AT113*AT107</f>
        <v>0</v>
      </c>
      <c r="AU114" s="14" t="n">
        <f aca="false">AU113*AU107</f>
        <v>0</v>
      </c>
      <c r="AV114" s="14" t="n">
        <f aca="false">AV113*AV107</f>
        <v>0</v>
      </c>
      <c r="AW114" s="14" t="n">
        <f aca="false">AW113*AW107</f>
        <v>0</v>
      </c>
      <c r="AX114" s="14" t="n">
        <f aca="false">AX113*AX107</f>
        <v>0</v>
      </c>
      <c r="AY114" s="14" t="n">
        <f aca="false">AY113*AY107</f>
        <v>0</v>
      </c>
      <c r="AZ114" s="14" t="n">
        <f aca="false">AZ113*AZ107</f>
        <v>0</v>
      </c>
      <c r="BA114" s="14" t="n">
        <f aca="false">BA113*BA107</f>
        <v>0</v>
      </c>
      <c r="BB114" s="14" t="n">
        <f aca="false">BB113*BB107</f>
        <v>0</v>
      </c>
      <c r="BC114" s="14" t="n">
        <f aca="false">BC113*BC107</f>
        <v>0</v>
      </c>
      <c r="BD114" s="14" t="n">
        <f aca="false">BD113*BD107</f>
        <v>0</v>
      </c>
      <c r="BE114" s="14" t="n">
        <f aca="false">BE113*BE107</f>
        <v>0</v>
      </c>
      <c r="BF114" s="14" t="n">
        <f aca="false">BF113*BF107</f>
        <v>0</v>
      </c>
      <c r="BG114" s="14" t="n">
        <f aca="false">BG113*BG107</f>
        <v>0</v>
      </c>
      <c r="BH114" s="14" t="n">
        <f aca="false">BH113*BH107</f>
        <v>0</v>
      </c>
      <c r="BI114" s="14" t="n">
        <f aca="false">BI113*BI107</f>
        <v>0</v>
      </c>
      <c r="BJ114" s="14" t="n">
        <f aca="false">BJ113*BJ107</f>
        <v>0</v>
      </c>
      <c r="BK114" s="14" t="n">
        <f aca="false">BK113*BK107</f>
        <v>0</v>
      </c>
      <c r="BL114" s="14" t="n">
        <f aca="false">BL113*BL107</f>
        <v>0</v>
      </c>
      <c r="BM114" s="14" t="n">
        <f aca="false">BM113*BM107</f>
        <v>0</v>
      </c>
    </row>
    <row r="116" customFormat="false" ht="12.75" hidden="false" customHeight="false" outlineLevel="0" collapsed="false">
      <c r="B116" s="1" t="s">
        <v>96</v>
      </c>
    </row>
    <row r="117" customFormat="false" ht="12.75" hidden="false" customHeight="false" outlineLevel="0" collapsed="false">
      <c r="B117" s="1"/>
      <c r="C117" s="1" t="s">
        <v>88</v>
      </c>
      <c r="E117" s="14" t="n">
        <f aca="false">D117+E93</f>
        <v>0</v>
      </c>
      <c r="F117" s="14" t="n">
        <f aca="false">E117+F93</f>
        <v>0</v>
      </c>
      <c r="G117" s="14" t="n">
        <f aca="false">F117+G93</f>
        <v>0</v>
      </c>
      <c r="H117" s="14" t="n">
        <f aca="false">G117+H93</f>
        <v>0</v>
      </c>
      <c r="I117" s="14" t="n">
        <f aca="false">H117+I93</f>
        <v>0</v>
      </c>
      <c r="J117" s="14" t="n">
        <f aca="false">I117+J93</f>
        <v>0</v>
      </c>
      <c r="K117" s="14" t="n">
        <f aca="false">J117+K93</f>
        <v>0</v>
      </c>
      <c r="L117" s="14" t="n">
        <f aca="false">K117+L93</f>
        <v>0</v>
      </c>
      <c r="M117" s="14" t="n">
        <f aca="false">L117+M93</f>
        <v>0</v>
      </c>
      <c r="N117" s="14" t="n">
        <f aca="false">M117+N93</f>
        <v>0</v>
      </c>
      <c r="O117" s="14" t="n">
        <f aca="false">N117+O93</f>
        <v>1377.47323799903</v>
      </c>
      <c r="P117" s="14" t="n">
        <f aca="false">O117+P93</f>
        <v>1377.47323799903</v>
      </c>
      <c r="Q117" s="14" t="n">
        <f aca="false">P117+Q93</f>
        <v>1377.47323799903</v>
      </c>
      <c r="R117" s="14" t="n">
        <f aca="false">Q117+R93</f>
        <v>1377.47323799903</v>
      </c>
      <c r="S117" s="14" t="n">
        <f aca="false">R117+S93</f>
        <v>1377.47323799903</v>
      </c>
      <c r="T117" s="14" t="n">
        <f aca="false">S117+T93</f>
        <v>1377.47323799903</v>
      </c>
      <c r="U117" s="14" t="n">
        <f aca="false">T117+U93</f>
        <v>1377.47323799903</v>
      </c>
      <c r="V117" s="14" t="n">
        <f aca="false">U117+V93</f>
        <v>1377.47323799903</v>
      </c>
      <c r="W117" s="14" t="n">
        <f aca="false">V117+W93</f>
        <v>1377.47323799903</v>
      </c>
      <c r="X117" s="14" t="n">
        <f aca="false">W117+X93</f>
        <v>1377.47323799903</v>
      </c>
      <c r="Y117" s="14" t="n">
        <f aca="false">X117+Y93</f>
        <v>1377.47323799903</v>
      </c>
      <c r="Z117" s="14" t="n">
        <f aca="false">Y117+Z93</f>
        <v>1377.47323799903</v>
      </c>
      <c r="AA117" s="14" t="n">
        <f aca="false">Z117+AA93</f>
        <v>1377.47323799903</v>
      </c>
      <c r="AB117" s="14" t="n">
        <f aca="false">AA117+AB93</f>
        <v>1377.47323799903</v>
      </c>
      <c r="AC117" s="14" t="n">
        <f aca="false">AB117+AC93</f>
        <v>1377.47323799903</v>
      </c>
      <c r="AD117" s="14" t="n">
        <f aca="false">AC117+AD93</f>
        <v>1377.47323799903</v>
      </c>
      <c r="AE117" s="14" t="n">
        <f aca="false">AD117+AE93</f>
        <v>1377.47323799903</v>
      </c>
      <c r="AF117" s="14" t="n">
        <f aca="false">AE117+AF93</f>
        <v>1377.47323799903</v>
      </c>
      <c r="AG117" s="14" t="n">
        <f aca="false">AF117+AG93</f>
        <v>1377.47323799903</v>
      </c>
      <c r="AH117" s="14" t="n">
        <f aca="false">AG117+AH93</f>
        <v>1377.47323799903</v>
      </c>
      <c r="AI117" s="14" t="n">
        <f aca="false">AH117+AI93</f>
        <v>1377.47323799903</v>
      </c>
      <c r="AJ117" s="14" t="n">
        <f aca="false">AI117+AJ93</f>
        <v>1377.47323799903</v>
      </c>
      <c r="AK117" s="14" t="n">
        <f aca="false">AJ117+AK93</f>
        <v>1377.47323799903</v>
      </c>
      <c r="AL117" s="14" t="n">
        <f aca="false">AK117+AL93</f>
        <v>1377.47323799903</v>
      </c>
      <c r="AM117" s="14" t="n">
        <f aca="false">AL117+AM93</f>
        <v>1377.47323799903</v>
      </c>
      <c r="AN117" s="14" t="n">
        <f aca="false">AM117+AN93</f>
        <v>1377.47323799903</v>
      </c>
      <c r="AO117" s="14" t="n">
        <f aca="false">AN117+AO93</f>
        <v>1377.47323799903</v>
      </c>
      <c r="AP117" s="14" t="n">
        <f aca="false">AO117+AP93</f>
        <v>1377.47323799903</v>
      </c>
      <c r="AQ117" s="14" t="n">
        <f aca="false">AP117+AQ93</f>
        <v>1377.47323799903</v>
      </c>
      <c r="AR117" s="14" t="n">
        <f aca="false">AQ117+AR93</f>
        <v>1377.47323799903</v>
      </c>
      <c r="AS117" s="14" t="n">
        <f aca="false">AR117+AS93</f>
        <v>1377.47323799903</v>
      </c>
      <c r="AT117" s="14" t="n">
        <f aca="false">AS117+AT93</f>
        <v>1377.47323799903</v>
      </c>
      <c r="AU117" s="14" t="n">
        <f aca="false">AT117+AU93</f>
        <v>1377.47323799903</v>
      </c>
      <c r="AV117" s="14" t="n">
        <f aca="false">AU117+AV93</f>
        <v>1377.47323799903</v>
      </c>
      <c r="AW117" s="14" t="n">
        <f aca="false">AV117+AW93</f>
        <v>1377.47323799903</v>
      </c>
      <c r="AX117" s="14" t="n">
        <f aca="false">AW117+AX93</f>
        <v>1377.47323799903</v>
      </c>
      <c r="AY117" s="14" t="n">
        <f aca="false">AX117+AY93</f>
        <v>1377.47323799903</v>
      </c>
      <c r="AZ117" s="14" t="n">
        <f aca="false">AY117+AZ93</f>
        <v>1377.47323799903</v>
      </c>
      <c r="BA117" s="14" t="n">
        <f aca="false">AZ117+BA93</f>
        <v>1377.47323799903</v>
      </c>
      <c r="BB117" s="14" t="n">
        <f aca="false">BA117+BB93</f>
        <v>1377.47323799903</v>
      </c>
      <c r="BC117" s="14" t="n">
        <f aca="false">BB117+BC93</f>
        <v>1377.47323799903</v>
      </c>
      <c r="BD117" s="14" t="n">
        <f aca="false">BC117+BD93</f>
        <v>1377.47323799903</v>
      </c>
      <c r="BE117" s="14" t="n">
        <f aca="false">BD117+BE93</f>
        <v>1377.47323799903</v>
      </c>
      <c r="BF117" s="14" t="n">
        <f aca="false">BE117+BF93</f>
        <v>1377.47323799903</v>
      </c>
      <c r="BG117" s="14" t="n">
        <f aca="false">BF117+BG93</f>
        <v>1377.47323799903</v>
      </c>
      <c r="BH117" s="14" t="n">
        <f aca="false">BG117+BH93</f>
        <v>1377.47323799903</v>
      </c>
      <c r="BI117" s="14" t="n">
        <f aca="false">BH117+BI93</f>
        <v>1377.47323799903</v>
      </c>
      <c r="BJ117" s="14" t="n">
        <f aca="false">BI117+BJ93</f>
        <v>1377.47323799903</v>
      </c>
      <c r="BK117" s="14" t="n">
        <f aca="false">BJ117+BK93</f>
        <v>1377.47323799903</v>
      </c>
      <c r="BL117" s="14" t="n">
        <f aca="false">BK117+BL93</f>
        <v>1377.47323799903</v>
      </c>
      <c r="BM117" s="14" t="n">
        <f aca="false">BL117+BM93</f>
        <v>1377.47323799903</v>
      </c>
    </row>
    <row r="118" customFormat="false" ht="12.75" hidden="false" customHeight="false" outlineLevel="0" collapsed="false">
      <c r="B118" s="1"/>
      <c r="C118" s="1" t="s">
        <v>97</v>
      </c>
      <c r="E118" s="14" t="n">
        <f aca="false">IF(E69,PPMT(E125,E57,$E$46,-E117))</f>
        <v>0</v>
      </c>
      <c r="F118" s="14" t="n">
        <f aca="false">IF(F69,PPMT(F125,F57,$E$46,-F117))</f>
        <v>0</v>
      </c>
      <c r="G118" s="14" t="n">
        <f aca="false">IF(G69,PPMT(G125,G57,$E$46,-G117))</f>
        <v>0</v>
      </c>
      <c r="H118" s="14" t="n">
        <f aca="false">IF(H69,PPMT(H125,H57,$E$46,-H117))</f>
        <v>0</v>
      </c>
      <c r="I118" s="14" t="n">
        <f aca="false">IF(I69,PPMT(I125,I57,$E$46,-I117))</f>
        <v>0</v>
      </c>
      <c r="J118" s="14" t="n">
        <f aca="false">IF(J69,PPMT(J125,J57,$E$46,-J117))</f>
        <v>0</v>
      </c>
      <c r="K118" s="14" t="n">
        <f aca="false">IF(K69,PPMT(K125,K57,$E$46,-K117))</f>
        <v>0</v>
      </c>
      <c r="L118" s="14" t="n">
        <f aca="false">IF(L69,PPMT(L125,L57,$E$46,-L117))</f>
        <v>0</v>
      </c>
      <c r="M118" s="14" t="n">
        <f aca="false">IF(M69,PPMT(M125,M57,$E$46,-M117))</f>
        <v>0</v>
      </c>
      <c r="N118" s="14" t="n">
        <f aca="false">IF(N69,PPMT(N125,N57,$E$46,-N117))</f>
        <v>0</v>
      </c>
      <c r="O118" s="14" t="n">
        <f aca="false">IF(O69,PPMT(O125,O57,$E$46,-O117))</f>
        <v>0</v>
      </c>
      <c r="P118" s="14" t="n">
        <f aca="false">IF(P69,PPMT(P125,P57,$E$46,-P117))</f>
        <v>25.1068165539569</v>
      </c>
      <c r="Q118" s="14" t="n">
        <f aca="false">IF(Q69,PPMT(Q125,Q57,$E$46,-Q117))</f>
        <v>26.6132255471943</v>
      </c>
      <c r="R118" s="14" t="n">
        <f aca="false">IF(R69,PPMT(R125,R57,$E$46,-R117))</f>
        <v>28.210019080026</v>
      </c>
      <c r="S118" s="14" t="n">
        <f aca="false">IF(S69,PPMT(S125,S57,$E$46,-S117))</f>
        <v>29.9026202248276</v>
      </c>
      <c r="T118" s="14" t="n">
        <f aca="false">IF(T69,PPMT(T125,T57,$E$46,-T117))</f>
        <v>31.6967774383172</v>
      </c>
      <c r="U118" s="14" t="n">
        <f aca="false">IF(U69,PPMT(U125,U57,$E$46,-U117))</f>
        <v>33.5985840846163</v>
      </c>
      <c r="V118" s="14" t="n">
        <f aca="false">IF(V69,PPMT(V125,V57,$E$46,-V117))</f>
        <v>35.6144991296932</v>
      </c>
      <c r="W118" s="14" t="n">
        <f aca="false">IF(W69,PPMT(W125,W57,$E$46,-W117))</f>
        <v>37.7513690774748</v>
      </c>
      <c r="X118" s="14" t="n">
        <f aca="false">IF(X69,PPMT(X125,X57,$E$46,-X117))</f>
        <v>40.0164512221233</v>
      </c>
      <c r="Y118" s="14" t="n">
        <f aca="false">IF(Y69,PPMT(Y125,Y57,$E$46,-Y117))</f>
        <v>42.4174382954507</v>
      </c>
      <c r="Z118" s="14" t="n">
        <f aca="false">IF(Z69,PPMT(Z125,Z57,$E$46,-Z117))</f>
        <v>44.9624845931778</v>
      </c>
      <c r="AA118" s="14" t="n">
        <f aca="false">IF(AA69,PPMT(AA125,AA57,$E$46,-AA117))</f>
        <v>47.6602336687684</v>
      </c>
      <c r="AB118" s="14" t="n">
        <f aca="false">IF(AB69,PPMT(AB125,AB57,$E$46,-AB117))</f>
        <v>50.5198476888945</v>
      </c>
      <c r="AC118" s="14" t="n">
        <f aca="false">IF(AC69,PPMT(AC125,AC57,$E$46,-AC117))</f>
        <v>53.5510385502282</v>
      </c>
      <c r="AD118" s="14" t="n">
        <f aca="false">IF(AD69,PPMT(AD125,AD57,$E$46,-AD117))</f>
        <v>56.7641008632419</v>
      </c>
      <c r="AE118" s="14" t="n">
        <f aca="false">IF(AE69,PPMT(AE125,AE57,$E$46,-AE117))</f>
        <v>60.1699469150364</v>
      </c>
      <c r="AF118" s="14" t="n">
        <f aca="false">IF(AF69,PPMT(AF125,AF57,$E$46,-AF117))</f>
        <v>63.7801437299386</v>
      </c>
      <c r="AG118" s="14" t="n">
        <f aca="false">IF(AG69,PPMT(AG125,AG57,$E$46,-AG117))</f>
        <v>67.606952353735</v>
      </c>
      <c r="AH118" s="14" t="n">
        <f aca="false">IF(AH69,PPMT(AH125,AH57,$E$46,-AH117))</f>
        <v>71.6633694949591</v>
      </c>
      <c r="AI118" s="14" t="n">
        <f aca="false">IF(AI69,PPMT(AI125,AI57,$E$46,-AI117))</f>
        <v>75.9631716646566</v>
      </c>
      <c r="AJ118" s="14" t="n">
        <f aca="false">IF(AJ69,PPMT(AJ125,AJ57,$E$46,-AJ117))</f>
        <v>80.520961964536</v>
      </c>
      <c r="AK118" s="14" t="n">
        <f aca="false">IF(AK69,PPMT(AK125,AK57,$E$46,-AK117))</f>
        <v>85.3522196824081</v>
      </c>
      <c r="AL118" s="14" t="n">
        <f aca="false">IF(AL69,PPMT(AL125,AL57,$E$46,-AL117))</f>
        <v>90.4733528633527</v>
      </c>
      <c r="AM118" s="14" t="n">
        <f aca="false">IF(AM69,PPMT(AM125,AM57,$E$46,-AM117))</f>
        <v>95.9017540351538</v>
      </c>
      <c r="AN118" s="14" t="n">
        <f aca="false">IF(AN69,PPMT(AN125,AN57,$E$46,-AN117))</f>
        <v>101.655859277263</v>
      </c>
      <c r="AO118" s="14" t="n">
        <f aca="false">IF(AO69,PPMT(AO125,AO57,$E$46,-AO117))</f>
        <v>0</v>
      </c>
      <c r="AP118" s="14" t="n">
        <f aca="false">IF(AP69,PPMT(AP125,AP57,$E$46,-AP117))</f>
        <v>0</v>
      </c>
      <c r="AQ118" s="14" t="n">
        <f aca="false">IF(AQ69,PPMT(AQ125,AQ57,$E$46,-AQ117))</f>
        <v>0</v>
      </c>
      <c r="AR118" s="14" t="n">
        <f aca="false">IF(AR69,PPMT(AR125,AR57,$E$46,-AR117))</f>
        <v>0</v>
      </c>
      <c r="AS118" s="14" t="n">
        <f aca="false">IF(AS69,PPMT(AS125,AS57,$E$46,-AS117))</f>
        <v>0</v>
      </c>
      <c r="AT118" s="14" t="n">
        <f aca="false">IF(AT69,PPMT(AT125,AT57,$E$46,-AT117))</f>
        <v>0</v>
      </c>
      <c r="AU118" s="14" t="n">
        <f aca="false">IF(AU69,PPMT(AU125,AU57,$E$46,-AU117))</f>
        <v>0</v>
      </c>
      <c r="AV118" s="14" t="n">
        <f aca="false">IF(AV69,PPMT(AV125,AV57,$E$46,-AV117))</f>
        <v>0</v>
      </c>
      <c r="AW118" s="14" t="n">
        <f aca="false">IF(AW69,PPMT(AW125,AW57,$E$46,-AW117))</f>
        <v>0</v>
      </c>
      <c r="AX118" s="14" t="n">
        <f aca="false">IF(AX69,PPMT(AX125,AX57,$E$46,-AX117))</f>
        <v>0</v>
      </c>
      <c r="AY118" s="14" t="n">
        <f aca="false">IF(AY69,PPMT(AY125,AY57,$E$46,-AY117))</f>
        <v>0</v>
      </c>
      <c r="AZ118" s="14" t="n">
        <f aca="false">IF(AZ69,PPMT(AZ125,AZ57,$E$46,-AZ117))</f>
        <v>0</v>
      </c>
      <c r="BA118" s="14" t="n">
        <f aca="false">IF(BA69,PPMT(BA125,BA57,$E$46,-BA117))</f>
        <v>0</v>
      </c>
      <c r="BB118" s="14" t="n">
        <f aca="false">IF(BB69,PPMT(BB125,BB57,$E$46,-BB117))</f>
        <v>0</v>
      </c>
      <c r="BC118" s="14" t="n">
        <f aca="false">IF(BC69,PPMT(BC125,BC57,$E$46,-BC117))</f>
        <v>0</v>
      </c>
      <c r="BD118" s="14" t="n">
        <f aca="false">IF(BD69,PPMT(BD125,BD57,$E$46,-BD117))</f>
        <v>0</v>
      </c>
      <c r="BE118" s="14" t="n">
        <f aca="false">IF(BE69,PPMT(BE125,BE57,$E$46,-BE117))</f>
        <v>0</v>
      </c>
      <c r="BF118" s="14" t="n">
        <f aca="false">IF(BF69,PPMT(BF125,BF57,$E$46,-BF117))</f>
        <v>0</v>
      </c>
      <c r="BG118" s="14" t="n">
        <f aca="false">IF(BG69,PPMT(BG125,BG57,$E$46,-BG117))</f>
        <v>0</v>
      </c>
      <c r="BH118" s="14" t="n">
        <f aca="false">IF(BH69,PPMT(BH125,BH57,$E$46,-BH117))</f>
        <v>0</v>
      </c>
      <c r="BI118" s="14" t="n">
        <f aca="false">IF(BI69,PPMT(BI125,BI57,$E$46,-BI117))</f>
        <v>0</v>
      </c>
      <c r="BJ118" s="14" t="n">
        <f aca="false">IF(BJ69,PPMT(BJ125,BJ57,$E$46,-BJ117))</f>
        <v>0</v>
      </c>
      <c r="BK118" s="14" t="n">
        <f aca="false">IF(BK69,PPMT(BK125,BK57,$E$46,-BK117))</f>
        <v>0</v>
      </c>
      <c r="BL118" s="14" t="n">
        <f aca="false">IF(BL69,PPMT(BL125,BL57,$E$46,-BL117))</f>
        <v>0</v>
      </c>
      <c r="BM118" s="14" t="n">
        <f aca="false">IF(BM69,PPMT(BM125,BM57,$E$46,-BM117))</f>
        <v>0</v>
      </c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C120" s="1" t="s">
        <v>90</v>
      </c>
      <c r="E120" s="13" t="n">
        <f aca="false">D123</f>
        <v>0</v>
      </c>
      <c r="F120" s="13" t="n">
        <f aca="false">E123</f>
        <v>0</v>
      </c>
      <c r="G120" s="13" t="n">
        <f aca="false">F123</f>
        <v>0</v>
      </c>
      <c r="H120" s="13" t="n">
        <f aca="false">G123</f>
        <v>0</v>
      </c>
      <c r="I120" s="13" t="n">
        <f aca="false">H123</f>
        <v>0</v>
      </c>
      <c r="J120" s="13" t="n">
        <f aca="false">I123</f>
        <v>0</v>
      </c>
      <c r="K120" s="13" t="n">
        <f aca="false">J123</f>
        <v>0</v>
      </c>
      <c r="L120" s="13" t="n">
        <f aca="false">K123</f>
        <v>0</v>
      </c>
      <c r="M120" s="13" t="n">
        <f aca="false">L123</f>
        <v>0</v>
      </c>
      <c r="N120" s="13" t="n">
        <f aca="false">M123</f>
        <v>0</v>
      </c>
      <c r="O120" s="13" t="n">
        <f aca="false">N123</f>
        <v>0</v>
      </c>
      <c r="P120" s="13" t="n">
        <f aca="false">O123</f>
        <v>1377.47323799903</v>
      </c>
      <c r="Q120" s="13" t="n">
        <f aca="false">P123</f>
        <v>1352.36642144507</v>
      </c>
      <c r="R120" s="13" t="n">
        <f aca="false">Q123</f>
        <v>1325.75319589788</v>
      </c>
      <c r="S120" s="13" t="n">
        <f aca="false">R123</f>
        <v>1297.54317681785</v>
      </c>
      <c r="T120" s="13" t="n">
        <f aca="false">S123</f>
        <v>1267.64055659302</v>
      </c>
      <c r="U120" s="13" t="n">
        <f aca="false">T123</f>
        <v>1235.94377915471</v>
      </c>
      <c r="V120" s="13" t="n">
        <f aca="false">U123</f>
        <v>1202.34519507009</v>
      </c>
      <c r="W120" s="13" t="n">
        <f aca="false">V123</f>
        <v>1166.7306959404</v>
      </c>
      <c r="X120" s="13" t="n">
        <f aca="false">W123</f>
        <v>1128.97932686292</v>
      </c>
      <c r="Y120" s="13" t="n">
        <f aca="false">X123</f>
        <v>1088.9628756408</v>
      </c>
      <c r="Z120" s="13" t="n">
        <f aca="false">Y123</f>
        <v>1046.54543734535</v>
      </c>
      <c r="AA120" s="13" t="n">
        <f aca="false">Z123</f>
        <v>1001.58295275217</v>
      </c>
      <c r="AB120" s="13" t="n">
        <f aca="false">AA123</f>
        <v>953.922719083403</v>
      </c>
      <c r="AC120" s="13" t="n">
        <f aca="false">AB123</f>
        <v>903.402871394508</v>
      </c>
      <c r="AD120" s="13" t="n">
        <f aca="false">AC123</f>
        <v>849.85183284428</v>
      </c>
      <c r="AE120" s="13" t="n">
        <f aca="false">AD123</f>
        <v>793.087731981038</v>
      </c>
      <c r="AF120" s="13" t="n">
        <f aca="false">AE123</f>
        <v>732.917785066001</v>
      </c>
      <c r="AG120" s="13" t="n">
        <f aca="false">AF123</f>
        <v>669.137641336063</v>
      </c>
      <c r="AH120" s="13" t="n">
        <f aca="false">AG123</f>
        <v>601.530688982328</v>
      </c>
      <c r="AI120" s="13" t="n">
        <f aca="false">AH123</f>
        <v>529.867319487369</v>
      </c>
      <c r="AJ120" s="13" t="n">
        <f aca="false">AI123</f>
        <v>453.904147822712</v>
      </c>
      <c r="AK120" s="13" t="n">
        <f aca="false">AJ123</f>
        <v>373.383185858176</v>
      </c>
      <c r="AL120" s="13" t="n">
        <f aca="false">AK123</f>
        <v>288.030966175768</v>
      </c>
      <c r="AM120" s="13" t="n">
        <f aca="false">AL123</f>
        <v>197.557613312415</v>
      </c>
      <c r="AN120" s="13" t="n">
        <f aca="false">AM123</f>
        <v>101.655859277261</v>
      </c>
      <c r="AO120" s="13" t="n">
        <f aca="false">AN123</f>
        <v>0</v>
      </c>
      <c r="AP120" s="13" t="n">
        <f aca="false">AO123</f>
        <v>0</v>
      </c>
      <c r="AQ120" s="13" t="n">
        <f aca="false">AP123</f>
        <v>0</v>
      </c>
      <c r="AR120" s="13" t="n">
        <f aca="false">AQ123</f>
        <v>0</v>
      </c>
      <c r="AS120" s="13" t="n">
        <f aca="false">AR123</f>
        <v>0</v>
      </c>
      <c r="AT120" s="13" t="n">
        <f aca="false">AS123</f>
        <v>0</v>
      </c>
      <c r="AU120" s="13" t="n">
        <f aca="false">AT123</f>
        <v>0</v>
      </c>
      <c r="AV120" s="13" t="n">
        <f aca="false">AU123</f>
        <v>0</v>
      </c>
      <c r="AW120" s="13" t="n">
        <f aca="false">AV123</f>
        <v>0</v>
      </c>
      <c r="AX120" s="13" t="n">
        <f aca="false">AW123</f>
        <v>0</v>
      </c>
      <c r="AY120" s="13" t="n">
        <f aca="false">AX123</f>
        <v>0</v>
      </c>
      <c r="AZ120" s="13" t="n">
        <f aca="false">AY123</f>
        <v>0</v>
      </c>
      <c r="BA120" s="13" t="n">
        <f aca="false">AZ123</f>
        <v>0</v>
      </c>
      <c r="BB120" s="13" t="n">
        <f aca="false">BA123</f>
        <v>0</v>
      </c>
      <c r="BC120" s="13" t="n">
        <f aca="false">BB123</f>
        <v>0</v>
      </c>
      <c r="BD120" s="13" t="n">
        <f aca="false">BC123</f>
        <v>0</v>
      </c>
      <c r="BE120" s="13" t="n">
        <f aca="false">BD123</f>
        <v>0</v>
      </c>
      <c r="BF120" s="13" t="n">
        <f aca="false">BE123</f>
        <v>0</v>
      </c>
      <c r="BG120" s="13" t="n">
        <f aca="false">BF123</f>
        <v>0</v>
      </c>
      <c r="BH120" s="13" t="n">
        <f aca="false">BG123</f>
        <v>0</v>
      </c>
      <c r="BI120" s="13" t="n">
        <f aca="false">BH123</f>
        <v>0</v>
      </c>
      <c r="BJ120" s="13" t="n">
        <f aca="false">BI123</f>
        <v>0</v>
      </c>
      <c r="BK120" s="13" t="n">
        <f aca="false">BJ123</f>
        <v>0</v>
      </c>
      <c r="BL120" s="13" t="n">
        <f aca="false">BK123</f>
        <v>0</v>
      </c>
      <c r="BM120" s="13" t="n">
        <f aca="false">BL123</f>
        <v>0</v>
      </c>
    </row>
    <row r="121" customFormat="false" ht="12.75" hidden="false" customHeight="false" outlineLevel="0" collapsed="false">
      <c r="C121" s="1" t="s">
        <v>98</v>
      </c>
      <c r="E121" s="14" t="n">
        <f aca="false">E93</f>
        <v>0</v>
      </c>
      <c r="F121" s="14" t="n">
        <f aca="false">F93</f>
        <v>0</v>
      </c>
      <c r="G121" s="14" t="n">
        <f aca="false">G93</f>
        <v>0</v>
      </c>
      <c r="H121" s="14" t="n">
        <f aca="false">H93</f>
        <v>0</v>
      </c>
      <c r="I121" s="14" t="n">
        <f aca="false">I93</f>
        <v>0</v>
      </c>
      <c r="J121" s="14" t="n">
        <f aca="false">J93</f>
        <v>0</v>
      </c>
      <c r="K121" s="14" t="n">
        <f aca="false">K93</f>
        <v>0</v>
      </c>
      <c r="L121" s="14" t="n">
        <f aca="false">L93</f>
        <v>0</v>
      </c>
      <c r="M121" s="14" t="n">
        <f aca="false">M93</f>
        <v>0</v>
      </c>
      <c r="N121" s="14" t="n">
        <f aca="false">N93</f>
        <v>0</v>
      </c>
      <c r="O121" s="14" t="n">
        <f aca="false">O93</f>
        <v>1377.47323799903</v>
      </c>
      <c r="P121" s="14" t="n">
        <f aca="false">P93</f>
        <v>0</v>
      </c>
      <c r="Q121" s="14" t="n">
        <f aca="false">Q93</f>
        <v>0</v>
      </c>
      <c r="R121" s="14" t="n">
        <f aca="false">R93</f>
        <v>0</v>
      </c>
      <c r="S121" s="14" t="n">
        <f aca="false">S93</f>
        <v>0</v>
      </c>
      <c r="T121" s="14" t="n">
        <f aca="false">T93</f>
        <v>0</v>
      </c>
      <c r="U121" s="14" t="n">
        <f aca="false">U93</f>
        <v>0</v>
      </c>
      <c r="V121" s="14" t="n">
        <f aca="false">V93</f>
        <v>0</v>
      </c>
      <c r="W121" s="14" t="n">
        <f aca="false">W93</f>
        <v>0</v>
      </c>
      <c r="X121" s="14" t="n">
        <f aca="false">X93</f>
        <v>0</v>
      </c>
      <c r="Y121" s="14" t="n">
        <f aca="false">Y93</f>
        <v>0</v>
      </c>
      <c r="Z121" s="14" t="n">
        <f aca="false">Z93</f>
        <v>0</v>
      </c>
      <c r="AA121" s="14" t="n">
        <f aca="false">AA93</f>
        <v>0</v>
      </c>
      <c r="AB121" s="14" t="n">
        <f aca="false">AB93</f>
        <v>0</v>
      </c>
      <c r="AC121" s="14" t="n">
        <f aca="false">AC93</f>
        <v>0</v>
      </c>
      <c r="AD121" s="14" t="n">
        <f aca="false">AD93</f>
        <v>0</v>
      </c>
      <c r="AE121" s="14" t="n">
        <f aca="false">AE93</f>
        <v>0</v>
      </c>
      <c r="AF121" s="14" t="n">
        <f aca="false">AF93</f>
        <v>0</v>
      </c>
      <c r="AG121" s="14" t="n">
        <f aca="false">AG93</f>
        <v>0</v>
      </c>
      <c r="AH121" s="14" t="n">
        <f aca="false">AH93</f>
        <v>0</v>
      </c>
      <c r="AI121" s="14" t="n">
        <f aca="false">AI93</f>
        <v>0</v>
      </c>
      <c r="AJ121" s="14" t="n">
        <f aca="false">AJ93</f>
        <v>0</v>
      </c>
      <c r="AK121" s="14" t="n">
        <f aca="false">AK93</f>
        <v>0</v>
      </c>
      <c r="AL121" s="14" t="n">
        <f aca="false">AL93</f>
        <v>0</v>
      </c>
      <c r="AM121" s="14" t="n">
        <f aca="false">AM93</f>
        <v>0</v>
      </c>
      <c r="AN121" s="14" t="n">
        <f aca="false">AN93</f>
        <v>0</v>
      </c>
      <c r="AO121" s="14" t="n">
        <f aca="false">AO93</f>
        <v>0</v>
      </c>
      <c r="AP121" s="14" t="n">
        <f aca="false">AP93</f>
        <v>0</v>
      </c>
      <c r="AQ121" s="14" t="n">
        <f aca="false">AQ93</f>
        <v>0</v>
      </c>
      <c r="AR121" s="14" t="n">
        <f aca="false">AR93</f>
        <v>0</v>
      </c>
      <c r="AS121" s="14" t="n">
        <f aca="false">AS93</f>
        <v>0</v>
      </c>
      <c r="AT121" s="14" t="n">
        <f aca="false">AT93</f>
        <v>0</v>
      </c>
      <c r="AU121" s="14" t="n">
        <f aca="false">AU93</f>
        <v>0</v>
      </c>
      <c r="AV121" s="14" t="n">
        <f aca="false">AV93</f>
        <v>0</v>
      </c>
      <c r="AW121" s="14" t="n">
        <f aca="false">AW93</f>
        <v>0</v>
      </c>
      <c r="AX121" s="14" t="n">
        <f aca="false">AX93</f>
        <v>0</v>
      </c>
      <c r="AY121" s="14" t="n">
        <f aca="false">AY93</f>
        <v>0</v>
      </c>
      <c r="AZ121" s="14" t="n">
        <f aca="false">AZ93</f>
        <v>0</v>
      </c>
      <c r="BA121" s="14" t="n">
        <f aca="false">BA93</f>
        <v>0</v>
      </c>
      <c r="BB121" s="14" t="n">
        <f aca="false">BB93</f>
        <v>0</v>
      </c>
      <c r="BC121" s="14" t="n">
        <f aca="false">BC93</f>
        <v>0</v>
      </c>
      <c r="BD121" s="14" t="n">
        <f aca="false">BD93</f>
        <v>0</v>
      </c>
      <c r="BE121" s="14" t="n">
        <f aca="false">BE93</f>
        <v>0</v>
      </c>
      <c r="BF121" s="14" t="n">
        <f aca="false">BF93</f>
        <v>0</v>
      </c>
      <c r="BG121" s="14" t="n">
        <f aca="false">BG93</f>
        <v>0</v>
      </c>
      <c r="BH121" s="14" t="n">
        <f aca="false">BH93</f>
        <v>0</v>
      </c>
      <c r="BI121" s="14" t="n">
        <f aca="false">BI93</f>
        <v>0</v>
      </c>
      <c r="BJ121" s="14" t="n">
        <f aca="false">BJ93</f>
        <v>0</v>
      </c>
      <c r="BK121" s="14" t="n">
        <f aca="false">BK93</f>
        <v>0</v>
      </c>
      <c r="BL121" s="14" t="n">
        <f aca="false">BL93</f>
        <v>0</v>
      </c>
      <c r="BM121" s="14" t="n">
        <f aca="false">BM93</f>
        <v>0</v>
      </c>
    </row>
    <row r="122" customFormat="false" ht="12.75" hidden="false" customHeight="false" outlineLevel="0" collapsed="false">
      <c r="C122" s="1" t="s">
        <v>92</v>
      </c>
      <c r="E122" s="14" t="n">
        <f aca="false">MIN(E118,E120)</f>
        <v>0</v>
      </c>
      <c r="F122" s="14" t="n">
        <f aca="false">MIN(F118,F120)</f>
        <v>0</v>
      </c>
      <c r="G122" s="14" t="n">
        <f aca="false">MIN(G118,G120)</f>
        <v>0</v>
      </c>
      <c r="H122" s="14" t="n">
        <f aca="false">MIN(H118,H120)</f>
        <v>0</v>
      </c>
      <c r="I122" s="14" t="n">
        <f aca="false">MIN(I118,I120)</f>
        <v>0</v>
      </c>
      <c r="J122" s="14" t="n">
        <f aca="false">MIN(J118,J120)</f>
        <v>0</v>
      </c>
      <c r="K122" s="14" t="n">
        <f aca="false">MIN(K118,K120)</f>
        <v>0</v>
      </c>
      <c r="L122" s="14" t="n">
        <f aca="false">MIN(L118,L120)</f>
        <v>0</v>
      </c>
      <c r="M122" s="14" t="n">
        <f aca="false">MIN(M118,M120)</f>
        <v>0</v>
      </c>
      <c r="N122" s="14" t="n">
        <f aca="false">MIN(N118,N120)</f>
        <v>0</v>
      </c>
      <c r="O122" s="14" t="n">
        <f aca="false">MIN(O118,O120)</f>
        <v>0</v>
      </c>
      <c r="P122" s="14" t="n">
        <f aca="false">MIN(P118,P120)</f>
        <v>25.1068165539569</v>
      </c>
      <c r="Q122" s="14" t="n">
        <f aca="false">MIN(Q118,Q120)</f>
        <v>26.6132255471943</v>
      </c>
      <c r="R122" s="14" t="n">
        <f aca="false">MIN(R118,R120)</f>
        <v>28.210019080026</v>
      </c>
      <c r="S122" s="14" t="n">
        <f aca="false">MIN(S118,S120)</f>
        <v>29.9026202248276</v>
      </c>
      <c r="T122" s="14" t="n">
        <f aca="false">MIN(T118,T120)</f>
        <v>31.6967774383172</v>
      </c>
      <c r="U122" s="14" t="n">
        <f aca="false">MIN(U118,U120)</f>
        <v>33.5985840846163</v>
      </c>
      <c r="V122" s="14" t="n">
        <f aca="false">MIN(V118,V120)</f>
        <v>35.6144991296932</v>
      </c>
      <c r="W122" s="14" t="n">
        <f aca="false">MIN(W118,W120)</f>
        <v>37.7513690774748</v>
      </c>
      <c r="X122" s="14" t="n">
        <f aca="false">MIN(X118,X120)</f>
        <v>40.0164512221233</v>
      </c>
      <c r="Y122" s="14" t="n">
        <f aca="false">MIN(Y118,Y120)</f>
        <v>42.4174382954507</v>
      </c>
      <c r="Z122" s="14" t="n">
        <f aca="false">MIN(Z118,Z120)</f>
        <v>44.9624845931778</v>
      </c>
      <c r="AA122" s="14" t="n">
        <f aca="false">MIN(AA118,AA120)</f>
        <v>47.6602336687684</v>
      </c>
      <c r="AB122" s="14" t="n">
        <f aca="false">MIN(AB118,AB120)</f>
        <v>50.5198476888945</v>
      </c>
      <c r="AC122" s="14" t="n">
        <f aca="false">MIN(AC118,AC120)</f>
        <v>53.5510385502282</v>
      </c>
      <c r="AD122" s="14" t="n">
        <f aca="false">MIN(AD118,AD120)</f>
        <v>56.7641008632419</v>
      </c>
      <c r="AE122" s="14" t="n">
        <f aca="false">MIN(AE118,AE120)</f>
        <v>60.1699469150364</v>
      </c>
      <c r="AF122" s="14" t="n">
        <f aca="false">MIN(AF118,AF120)</f>
        <v>63.7801437299386</v>
      </c>
      <c r="AG122" s="14" t="n">
        <f aca="false">MIN(AG118,AG120)</f>
        <v>67.606952353735</v>
      </c>
      <c r="AH122" s="14" t="n">
        <f aca="false">MIN(AH118,AH120)</f>
        <v>71.6633694949591</v>
      </c>
      <c r="AI122" s="14" t="n">
        <f aca="false">MIN(AI118,AI120)</f>
        <v>75.9631716646566</v>
      </c>
      <c r="AJ122" s="14" t="n">
        <f aca="false">MIN(AJ118,AJ120)</f>
        <v>80.520961964536</v>
      </c>
      <c r="AK122" s="14" t="n">
        <f aca="false">MIN(AK118,AK120)</f>
        <v>85.3522196824081</v>
      </c>
      <c r="AL122" s="14" t="n">
        <f aca="false">MIN(AL118,AL120)</f>
        <v>90.4733528633527</v>
      </c>
      <c r="AM122" s="14" t="n">
        <f aca="false">MIN(AM118,AM120)</f>
        <v>95.9017540351538</v>
      </c>
      <c r="AN122" s="14" t="n">
        <f aca="false">MIN(AN118,AN120)</f>
        <v>101.655859277261</v>
      </c>
      <c r="AO122" s="14" t="n">
        <f aca="false">MIN(AO118,AO120)</f>
        <v>0</v>
      </c>
      <c r="AP122" s="14" t="n">
        <f aca="false">MIN(AP118,AP120)</f>
        <v>0</v>
      </c>
      <c r="AQ122" s="14" t="n">
        <f aca="false">MIN(AQ118,AQ120)</f>
        <v>0</v>
      </c>
      <c r="AR122" s="14" t="n">
        <f aca="false">MIN(AR118,AR120)</f>
        <v>0</v>
      </c>
      <c r="AS122" s="14" t="n">
        <f aca="false">MIN(AS118,AS120)</f>
        <v>0</v>
      </c>
      <c r="AT122" s="14" t="n">
        <f aca="false">MIN(AT118,AT120)</f>
        <v>0</v>
      </c>
      <c r="AU122" s="14" t="n">
        <f aca="false">MIN(AU118,AU120)</f>
        <v>0</v>
      </c>
      <c r="AV122" s="14" t="n">
        <f aca="false">MIN(AV118,AV120)</f>
        <v>0</v>
      </c>
      <c r="AW122" s="14" t="n">
        <f aca="false">MIN(AW118,AW120)</f>
        <v>0</v>
      </c>
      <c r="AX122" s="14" t="n">
        <f aca="false">MIN(AX118,AX120)</f>
        <v>0</v>
      </c>
      <c r="AY122" s="14" t="n">
        <f aca="false">MIN(AY118,AY120)</f>
        <v>0</v>
      </c>
      <c r="AZ122" s="14" t="n">
        <f aca="false">MIN(AZ118,AZ120)</f>
        <v>0</v>
      </c>
      <c r="BA122" s="14" t="n">
        <f aca="false">MIN(BA118,BA120)</f>
        <v>0</v>
      </c>
      <c r="BB122" s="14" t="n">
        <f aca="false">MIN(BB118,BB120)</f>
        <v>0</v>
      </c>
      <c r="BC122" s="14" t="n">
        <f aca="false">MIN(BC118,BC120)</f>
        <v>0</v>
      </c>
      <c r="BD122" s="14" t="n">
        <f aca="false">MIN(BD118,BD120)</f>
        <v>0</v>
      </c>
      <c r="BE122" s="14" t="n">
        <f aca="false">MIN(BE118,BE120)</f>
        <v>0</v>
      </c>
      <c r="BF122" s="14" t="n">
        <f aca="false">MIN(BF118,BF120)</f>
        <v>0</v>
      </c>
      <c r="BG122" s="14" t="n">
        <f aca="false">MIN(BG118,BG120)</f>
        <v>0</v>
      </c>
      <c r="BH122" s="14" t="n">
        <f aca="false">MIN(BH118,BH120)</f>
        <v>0</v>
      </c>
      <c r="BI122" s="14" t="n">
        <f aca="false">MIN(BI118,BI120)</f>
        <v>0</v>
      </c>
      <c r="BJ122" s="14" t="n">
        <f aca="false">MIN(BJ118,BJ120)</f>
        <v>0</v>
      </c>
      <c r="BK122" s="14" t="n">
        <f aca="false">MIN(BK118,BK120)</f>
        <v>0</v>
      </c>
      <c r="BL122" s="14" t="n">
        <f aca="false">MIN(BL118,BL120)</f>
        <v>0</v>
      </c>
      <c r="BM122" s="14" t="n">
        <f aca="false">MIN(BM118,BM120)</f>
        <v>0</v>
      </c>
    </row>
    <row r="123" customFormat="false" ht="12.75" hidden="false" customHeight="false" outlineLevel="0" collapsed="false">
      <c r="C123" s="1" t="s">
        <v>94</v>
      </c>
      <c r="E123" s="14" t="n">
        <f aca="false">E120+E121-E122</f>
        <v>0</v>
      </c>
      <c r="F123" s="14" t="n">
        <f aca="false">F120+F121-F122</f>
        <v>0</v>
      </c>
      <c r="G123" s="14" t="n">
        <f aca="false">G120+G121-G122</f>
        <v>0</v>
      </c>
      <c r="H123" s="14" t="n">
        <f aca="false">H120+H121-H122</f>
        <v>0</v>
      </c>
      <c r="I123" s="14" t="n">
        <f aca="false">I120+I121-I122</f>
        <v>0</v>
      </c>
      <c r="J123" s="14" t="n">
        <f aca="false">J120+J121-J122</f>
        <v>0</v>
      </c>
      <c r="K123" s="14" t="n">
        <f aca="false">K120+K121-K122</f>
        <v>0</v>
      </c>
      <c r="L123" s="14" t="n">
        <f aca="false">L120+L121-L122</f>
        <v>0</v>
      </c>
      <c r="M123" s="14" t="n">
        <f aca="false">M120+M121-M122</f>
        <v>0</v>
      </c>
      <c r="N123" s="14" t="n">
        <f aca="false">N120+N121-N122</f>
        <v>0</v>
      </c>
      <c r="O123" s="14" t="n">
        <f aca="false">O120+O121-O122</f>
        <v>1377.47323799903</v>
      </c>
      <c r="P123" s="14" t="n">
        <f aca="false">P120+P121-P122</f>
        <v>1352.36642144507</v>
      </c>
      <c r="Q123" s="14" t="n">
        <f aca="false">Q120+Q121-Q122</f>
        <v>1325.75319589788</v>
      </c>
      <c r="R123" s="14" t="n">
        <f aca="false">R120+R121-R122</f>
        <v>1297.54317681785</v>
      </c>
      <c r="S123" s="14" t="n">
        <f aca="false">S120+S121-S122</f>
        <v>1267.64055659302</v>
      </c>
      <c r="T123" s="14" t="n">
        <f aca="false">T120+T121-T122</f>
        <v>1235.94377915471</v>
      </c>
      <c r="U123" s="14" t="n">
        <f aca="false">U120+U121-U122</f>
        <v>1202.34519507009</v>
      </c>
      <c r="V123" s="14" t="n">
        <f aca="false">V120+V121-V122</f>
        <v>1166.7306959404</v>
      </c>
      <c r="W123" s="14" t="n">
        <f aca="false">W120+W121-W122</f>
        <v>1128.97932686292</v>
      </c>
      <c r="X123" s="14" t="n">
        <f aca="false">X120+X121-X122</f>
        <v>1088.9628756408</v>
      </c>
      <c r="Y123" s="14" t="n">
        <f aca="false">Y120+Y121-Y122</f>
        <v>1046.54543734535</v>
      </c>
      <c r="Z123" s="14" t="n">
        <f aca="false">Z120+Z121-Z122</f>
        <v>1001.58295275217</v>
      </c>
      <c r="AA123" s="14" t="n">
        <f aca="false">AA120+AA121-AA122</f>
        <v>953.922719083403</v>
      </c>
      <c r="AB123" s="14" t="n">
        <f aca="false">AB120+AB121-AB122</f>
        <v>903.402871394508</v>
      </c>
      <c r="AC123" s="14" t="n">
        <f aca="false">AC120+AC121-AC122</f>
        <v>849.85183284428</v>
      </c>
      <c r="AD123" s="14" t="n">
        <f aca="false">AD120+AD121-AD122</f>
        <v>793.087731981038</v>
      </c>
      <c r="AE123" s="14" t="n">
        <f aca="false">AE120+AE121-AE122</f>
        <v>732.917785066001</v>
      </c>
      <c r="AF123" s="14" t="n">
        <f aca="false">AF120+AF121-AF122</f>
        <v>669.137641336063</v>
      </c>
      <c r="AG123" s="14" t="n">
        <f aca="false">AG120+AG121-AG122</f>
        <v>601.530688982328</v>
      </c>
      <c r="AH123" s="14" t="n">
        <f aca="false">AH120+AH121-AH122</f>
        <v>529.867319487369</v>
      </c>
      <c r="AI123" s="14" t="n">
        <f aca="false">AI120+AI121-AI122</f>
        <v>453.904147822712</v>
      </c>
      <c r="AJ123" s="14" t="n">
        <f aca="false">AJ120+AJ121-AJ122</f>
        <v>373.383185858176</v>
      </c>
      <c r="AK123" s="14" t="n">
        <f aca="false">AK120+AK121-AK122</f>
        <v>288.030966175768</v>
      </c>
      <c r="AL123" s="14" t="n">
        <f aca="false">AL120+AL121-AL122</f>
        <v>197.557613312415</v>
      </c>
      <c r="AM123" s="14" t="n">
        <f aca="false">AM120+AM121-AM122</f>
        <v>101.655859277261</v>
      </c>
      <c r="AN123" s="14" t="n">
        <f aca="false">AN120+AN121-AN122</f>
        <v>0</v>
      </c>
      <c r="AO123" s="14" t="n">
        <f aca="false">AO120+AO121-AO122</f>
        <v>0</v>
      </c>
      <c r="AP123" s="14" t="n">
        <f aca="false">AP120+AP121-AP122</f>
        <v>0</v>
      </c>
      <c r="AQ123" s="14" t="n">
        <f aca="false">AQ120+AQ121-AQ122</f>
        <v>0</v>
      </c>
      <c r="AR123" s="14" t="n">
        <f aca="false">AR120+AR121-AR122</f>
        <v>0</v>
      </c>
      <c r="AS123" s="14" t="n">
        <f aca="false">AS120+AS121-AS122</f>
        <v>0</v>
      </c>
      <c r="AT123" s="14" t="n">
        <f aca="false">AT120+AT121-AT122</f>
        <v>0</v>
      </c>
      <c r="AU123" s="14" t="n">
        <f aca="false">AU120+AU121-AU122</f>
        <v>0</v>
      </c>
      <c r="AV123" s="14" t="n">
        <f aca="false">AV120+AV121-AV122</f>
        <v>0</v>
      </c>
      <c r="AW123" s="14" t="n">
        <f aca="false">AW120+AW121-AW122</f>
        <v>0</v>
      </c>
      <c r="AX123" s="14" t="n">
        <f aca="false">AX120+AX121-AX122</f>
        <v>0</v>
      </c>
      <c r="AY123" s="14" t="n">
        <f aca="false">AY120+AY121-AY122</f>
        <v>0</v>
      </c>
      <c r="AZ123" s="14" t="n">
        <f aca="false">AZ120+AZ121-AZ122</f>
        <v>0</v>
      </c>
      <c r="BA123" s="14" t="n">
        <f aca="false">BA120+BA121-BA122</f>
        <v>0</v>
      </c>
      <c r="BB123" s="14" t="n">
        <f aca="false">BB120+BB121-BB122</f>
        <v>0</v>
      </c>
      <c r="BC123" s="14" t="n">
        <f aca="false">BC120+BC121-BC122</f>
        <v>0</v>
      </c>
      <c r="BD123" s="14" t="n">
        <f aca="false">BD120+BD121-BD122</f>
        <v>0</v>
      </c>
      <c r="BE123" s="14" t="n">
        <f aca="false">BE120+BE121-BE122</f>
        <v>0</v>
      </c>
      <c r="BF123" s="14" t="n">
        <f aca="false">BF120+BF121-BF122</f>
        <v>0</v>
      </c>
      <c r="BG123" s="14" t="n">
        <f aca="false">BG120+BG121-BG122</f>
        <v>0</v>
      </c>
      <c r="BH123" s="14" t="n">
        <f aca="false">BH120+BH121-BH122</f>
        <v>0</v>
      </c>
      <c r="BI123" s="14" t="n">
        <f aca="false">BI120+BI121-BI122</f>
        <v>0</v>
      </c>
      <c r="BJ123" s="14" t="n">
        <f aca="false">BJ120+BJ121-BJ122</f>
        <v>0</v>
      </c>
      <c r="BK123" s="14" t="n">
        <f aca="false">BK120+BK121-BK122</f>
        <v>0</v>
      </c>
      <c r="BL123" s="14" t="n">
        <f aca="false">BL120+BL121-BL122</f>
        <v>0</v>
      </c>
      <c r="BM123" s="14" t="n">
        <f aca="false">BM120+BM121-BM122</f>
        <v>0</v>
      </c>
    </row>
    <row r="125" customFormat="false" ht="12.75" hidden="false" customHeight="false" outlineLevel="0" collapsed="false">
      <c r="C125" s="1" t="s">
        <v>45</v>
      </c>
      <c r="E125" s="12" t="n">
        <f aca="false">$E$47</f>
        <v>0.06</v>
      </c>
      <c r="F125" s="12" t="n">
        <f aca="false">$E$47</f>
        <v>0.06</v>
      </c>
      <c r="G125" s="12" t="n">
        <f aca="false">$E$47</f>
        <v>0.06</v>
      </c>
      <c r="H125" s="12" t="n">
        <f aca="false">$E$47</f>
        <v>0.06</v>
      </c>
      <c r="I125" s="12" t="n">
        <f aca="false">$E$47</f>
        <v>0.06</v>
      </c>
      <c r="J125" s="12" t="n">
        <f aca="false">$E$47</f>
        <v>0.06</v>
      </c>
      <c r="K125" s="12" t="n">
        <f aca="false">$E$47</f>
        <v>0.06</v>
      </c>
      <c r="L125" s="12" t="n">
        <f aca="false">$E$47</f>
        <v>0.06</v>
      </c>
      <c r="M125" s="12" t="n">
        <f aca="false">$E$47</f>
        <v>0.06</v>
      </c>
      <c r="N125" s="12" t="n">
        <f aca="false">$E$47</f>
        <v>0.06</v>
      </c>
      <c r="O125" s="12" t="n">
        <f aca="false">$E$47</f>
        <v>0.06</v>
      </c>
      <c r="P125" s="12" t="n">
        <f aca="false">$E$47</f>
        <v>0.06</v>
      </c>
      <c r="Q125" s="12" t="n">
        <f aca="false">$E$47</f>
        <v>0.06</v>
      </c>
      <c r="R125" s="12" t="n">
        <f aca="false">$E$47</f>
        <v>0.06</v>
      </c>
      <c r="S125" s="12" t="n">
        <f aca="false">$E$47</f>
        <v>0.06</v>
      </c>
      <c r="T125" s="12" t="n">
        <f aca="false">$E$47</f>
        <v>0.06</v>
      </c>
      <c r="U125" s="12" t="n">
        <f aca="false">$E$47</f>
        <v>0.06</v>
      </c>
      <c r="V125" s="12" t="n">
        <f aca="false">$E$47</f>
        <v>0.06</v>
      </c>
      <c r="W125" s="12" t="n">
        <f aca="false">$E$47</f>
        <v>0.06</v>
      </c>
      <c r="X125" s="12" t="n">
        <f aca="false">$E$47</f>
        <v>0.06</v>
      </c>
      <c r="Y125" s="12" t="n">
        <f aca="false">$E$47</f>
        <v>0.06</v>
      </c>
      <c r="Z125" s="12" t="n">
        <f aca="false">$E$47</f>
        <v>0.06</v>
      </c>
      <c r="AA125" s="12" t="n">
        <f aca="false">$E$47</f>
        <v>0.06</v>
      </c>
      <c r="AB125" s="12" t="n">
        <f aca="false">$E$47</f>
        <v>0.06</v>
      </c>
      <c r="AC125" s="12" t="n">
        <f aca="false">$E$47</f>
        <v>0.06</v>
      </c>
      <c r="AD125" s="12" t="n">
        <f aca="false">$E$47</f>
        <v>0.06</v>
      </c>
      <c r="AE125" s="12" t="n">
        <f aca="false">$E$47</f>
        <v>0.06</v>
      </c>
      <c r="AF125" s="12" t="n">
        <f aca="false">$E$47</f>
        <v>0.06</v>
      </c>
      <c r="AG125" s="12" t="n">
        <f aca="false">$E$47</f>
        <v>0.06</v>
      </c>
      <c r="AH125" s="12" t="n">
        <f aca="false">$E$47</f>
        <v>0.06</v>
      </c>
      <c r="AI125" s="12" t="n">
        <f aca="false">$E$47</f>
        <v>0.06</v>
      </c>
      <c r="AJ125" s="12" t="n">
        <f aca="false">$E$47</f>
        <v>0.06</v>
      </c>
      <c r="AK125" s="12" t="n">
        <f aca="false">$E$47</f>
        <v>0.06</v>
      </c>
      <c r="AL125" s="12" t="n">
        <f aca="false">$E$47</f>
        <v>0.06</v>
      </c>
      <c r="AM125" s="12" t="n">
        <f aca="false">$E$47</f>
        <v>0.06</v>
      </c>
      <c r="AN125" s="12" t="n">
        <f aca="false">$E$47</f>
        <v>0.06</v>
      </c>
      <c r="AO125" s="12" t="n">
        <f aca="false">$E$47</f>
        <v>0.06</v>
      </c>
      <c r="AP125" s="12" t="n">
        <f aca="false">$E$47</f>
        <v>0.06</v>
      </c>
      <c r="AQ125" s="12" t="n">
        <f aca="false">$E$47</f>
        <v>0.06</v>
      </c>
      <c r="AR125" s="12" t="n">
        <f aca="false">$E$47</f>
        <v>0.06</v>
      </c>
      <c r="AS125" s="12" t="n">
        <f aca="false">$E$47</f>
        <v>0.06</v>
      </c>
      <c r="AT125" s="12" t="n">
        <f aca="false">$E$47</f>
        <v>0.06</v>
      </c>
      <c r="AU125" s="12" t="n">
        <f aca="false">$E$47</f>
        <v>0.06</v>
      </c>
      <c r="AV125" s="12" t="n">
        <f aca="false">$E$47</f>
        <v>0.06</v>
      </c>
      <c r="AW125" s="12" t="n">
        <f aca="false">$E$47</f>
        <v>0.06</v>
      </c>
      <c r="AX125" s="12" t="n">
        <f aca="false">$E$47</f>
        <v>0.06</v>
      </c>
      <c r="AY125" s="12" t="n">
        <f aca="false">$E$47</f>
        <v>0.06</v>
      </c>
      <c r="AZ125" s="12" t="n">
        <f aca="false">$E$47</f>
        <v>0.06</v>
      </c>
      <c r="BA125" s="12" t="n">
        <f aca="false">$E$47</f>
        <v>0.06</v>
      </c>
      <c r="BB125" s="12" t="n">
        <f aca="false">$E$47</f>
        <v>0.06</v>
      </c>
      <c r="BC125" s="12" t="n">
        <f aca="false">$E$47</f>
        <v>0.06</v>
      </c>
      <c r="BD125" s="12" t="n">
        <f aca="false">$E$47</f>
        <v>0.06</v>
      </c>
      <c r="BE125" s="12" t="n">
        <f aca="false">$E$47</f>
        <v>0.06</v>
      </c>
      <c r="BF125" s="12" t="n">
        <f aca="false">$E$47</f>
        <v>0.06</v>
      </c>
      <c r="BG125" s="12" t="n">
        <f aca="false">$E$47</f>
        <v>0.06</v>
      </c>
      <c r="BH125" s="12" t="n">
        <f aca="false">$E$47</f>
        <v>0.06</v>
      </c>
      <c r="BI125" s="12" t="n">
        <f aca="false">$E$47</f>
        <v>0.06</v>
      </c>
      <c r="BJ125" s="12" t="n">
        <f aca="false">$E$47</f>
        <v>0.06</v>
      </c>
      <c r="BK125" s="12" t="n">
        <f aca="false">$E$47</f>
        <v>0.06</v>
      </c>
      <c r="BL125" s="12" t="n">
        <f aca="false">$E$47</f>
        <v>0.06</v>
      </c>
      <c r="BM125" s="12" t="n">
        <f aca="false">$E$47</f>
        <v>0.06</v>
      </c>
    </row>
    <row r="126" customFormat="false" ht="12.75" hidden="false" customHeight="false" outlineLevel="0" collapsed="false">
      <c r="C126" s="1" t="s">
        <v>95</v>
      </c>
      <c r="E126" s="14" t="n">
        <f aca="false">E125*E120</f>
        <v>0</v>
      </c>
      <c r="F126" s="14" t="n">
        <f aca="false">F125*F120</f>
        <v>0</v>
      </c>
      <c r="G126" s="14" t="n">
        <f aca="false">G125*G120</f>
        <v>0</v>
      </c>
      <c r="H126" s="14" t="n">
        <f aca="false">H125*H120</f>
        <v>0</v>
      </c>
      <c r="I126" s="14" t="n">
        <f aca="false">I125*I120</f>
        <v>0</v>
      </c>
      <c r="J126" s="14" t="n">
        <f aca="false">J125*J120</f>
        <v>0</v>
      </c>
      <c r="K126" s="14" t="n">
        <f aca="false">K125*K120</f>
        <v>0</v>
      </c>
      <c r="L126" s="14" t="n">
        <f aca="false">L125*L120</f>
        <v>0</v>
      </c>
      <c r="M126" s="14" t="n">
        <f aca="false">M125*M120</f>
        <v>0</v>
      </c>
      <c r="N126" s="14" t="n">
        <f aca="false">N125*N120</f>
        <v>0</v>
      </c>
      <c r="O126" s="14" t="n">
        <f aca="false">O125*O120</f>
        <v>0</v>
      </c>
      <c r="P126" s="14" t="n">
        <f aca="false">P125*P120</f>
        <v>82.6483942799418</v>
      </c>
      <c r="Q126" s="14" t="n">
        <f aca="false">Q125*Q120</f>
        <v>81.1419852867044</v>
      </c>
      <c r="R126" s="14" t="n">
        <f aca="false">R125*R120</f>
        <v>79.5451917538727</v>
      </c>
      <c r="S126" s="14" t="n">
        <f aca="false">S125*S120</f>
        <v>77.8525906090711</v>
      </c>
      <c r="T126" s="14" t="n">
        <f aca="false">T125*T120</f>
        <v>76.0584333955815</v>
      </c>
      <c r="U126" s="14" t="n">
        <f aca="false">U125*U120</f>
        <v>74.1566267492824</v>
      </c>
      <c r="V126" s="14" t="n">
        <f aca="false">V125*V120</f>
        <v>72.1407117042055</v>
      </c>
      <c r="W126" s="14" t="n">
        <f aca="false">W125*W120</f>
        <v>70.0038417564239</v>
      </c>
      <c r="X126" s="14" t="n">
        <f aca="false">X125*X120</f>
        <v>67.7387596117754</v>
      </c>
      <c r="Y126" s="14" t="n">
        <f aca="false">Y125*Y120</f>
        <v>65.337772538448</v>
      </c>
      <c r="Z126" s="14" t="n">
        <f aca="false">Z125*Z120</f>
        <v>62.7927262407209</v>
      </c>
      <c r="AA126" s="14" t="n">
        <f aca="false">AA125*AA120</f>
        <v>60.0949771651303</v>
      </c>
      <c r="AB126" s="14" t="n">
        <f aca="false">AB125*AB120</f>
        <v>57.2353631450042</v>
      </c>
      <c r="AC126" s="14" t="n">
        <f aca="false">AC125*AC120</f>
        <v>54.2041722836705</v>
      </c>
      <c r="AD126" s="14" t="n">
        <f aca="false">AD125*AD120</f>
        <v>50.9911099706568</v>
      </c>
      <c r="AE126" s="14" t="n">
        <f aca="false">AE125*AE120</f>
        <v>47.5852639188623</v>
      </c>
      <c r="AF126" s="14" t="n">
        <f aca="false">AF125*AF120</f>
        <v>43.9750671039601</v>
      </c>
      <c r="AG126" s="14" t="n">
        <f aca="false">AG125*AG120</f>
        <v>40.1482584801638</v>
      </c>
      <c r="AH126" s="14" t="n">
        <f aca="false">AH125*AH120</f>
        <v>36.0918413389397</v>
      </c>
      <c r="AI126" s="14" t="n">
        <f aca="false">AI125*AI120</f>
        <v>31.7920391692421</v>
      </c>
      <c r="AJ126" s="14" t="n">
        <f aca="false">AJ125*AJ120</f>
        <v>27.2342488693627</v>
      </c>
      <c r="AK126" s="14" t="n">
        <f aca="false">AK125*AK120</f>
        <v>22.4029911514906</v>
      </c>
      <c r="AL126" s="14" t="n">
        <f aca="false">AL125*AL120</f>
        <v>17.2818579705461</v>
      </c>
      <c r="AM126" s="14" t="n">
        <f aca="false">AM125*AM120</f>
        <v>11.8534567987449</v>
      </c>
      <c r="AN126" s="14" t="n">
        <f aca="false">AN125*AN120</f>
        <v>6.09935155663569</v>
      </c>
      <c r="AO126" s="14" t="n">
        <f aca="false">AO125*AO120</f>
        <v>0</v>
      </c>
      <c r="AP126" s="14" t="n">
        <f aca="false">AP125*AP120</f>
        <v>0</v>
      </c>
      <c r="AQ126" s="14" t="n">
        <f aca="false">AQ125*AQ120</f>
        <v>0</v>
      </c>
      <c r="AR126" s="14" t="n">
        <f aca="false">AR125*AR120</f>
        <v>0</v>
      </c>
      <c r="AS126" s="14" t="n">
        <f aca="false">AS125*AS120</f>
        <v>0</v>
      </c>
      <c r="AT126" s="14" t="n">
        <f aca="false">AT125*AT120</f>
        <v>0</v>
      </c>
      <c r="AU126" s="14" t="n">
        <f aca="false">AU125*AU120</f>
        <v>0</v>
      </c>
      <c r="AV126" s="14" t="n">
        <f aca="false">AV125*AV120</f>
        <v>0</v>
      </c>
      <c r="AW126" s="14" t="n">
        <f aca="false">AW125*AW120</f>
        <v>0</v>
      </c>
      <c r="AX126" s="14" t="n">
        <f aca="false">AX125*AX120</f>
        <v>0</v>
      </c>
      <c r="AY126" s="14" t="n">
        <f aca="false">AY125*AY120</f>
        <v>0</v>
      </c>
      <c r="AZ126" s="14" t="n">
        <f aca="false">AZ125*AZ120</f>
        <v>0</v>
      </c>
      <c r="BA126" s="14" t="n">
        <f aca="false">BA125*BA120</f>
        <v>0</v>
      </c>
      <c r="BB126" s="14" t="n">
        <f aca="false">BB125*BB120</f>
        <v>0</v>
      </c>
      <c r="BC126" s="14" t="n">
        <f aca="false">BC125*BC120</f>
        <v>0</v>
      </c>
      <c r="BD126" s="14" t="n">
        <f aca="false">BD125*BD120</f>
        <v>0</v>
      </c>
      <c r="BE126" s="14" t="n">
        <f aca="false">BE125*BE120</f>
        <v>0</v>
      </c>
      <c r="BF126" s="14" t="n">
        <f aca="false">BF125*BF120</f>
        <v>0</v>
      </c>
      <c r="BG126" s="14" t="n">
        <f aca="false">BG125*BG120</f>
        <v>0</v>
      </c>
      <c r="BH126" s="14" t="n">
        <f aca="false">BH125*BH120</f>
        <v>0</v>
      </c>
      <c r="BI126" s="14" t="n">
        <f aca="false">BI125*BI120</f>
        <v>0</v>
      </c>
      <c r="BJ126" s="14" t="n">
        <f aca="false">BJ125*BJ120</f>
        <v>0</v>
      </c>
      <c r="BK126" s="14" t="n">
        <f aca="false">BK125*BK120</f>
        <v>0</v>
      </c>
      <c r="BL126" s="14" t="n">
        <f aca="false">BL125*BL120</f>
        <v>0</v>
      </c>
      <c r="BM126" s="14" t="n">
        <f aca="false">BM125*BM120</f>
        <v>0</v>
      </c>
    </row>
    <row r="128" customFormat="false" ht="12.75" hidden="false" customHeight="false" outlineLevel="0" collapsed="false">
      <c r="A128" s="2" t="s">
        <v>99</v>
      </c>
    </row>
    <row r="129" customFormat="false" ht="12.75" hidden="false" customHeight="false" outlineLevel="0" collapsed="false">
      <c r="C129" s="1" t="s">
        <v>100</v>
      </c>
      <c r="E129" s="14" t="n">
        <f aca="false">E79</f>
        <v>0</v>
      </c>
      <c r="F129" s="14" t="n">
        <f aca="false">F79</f>
        <v>136.5</v>
      </c>
      <c r="G129" s="14" t="n">
        <f aca="false">G79</f>
        <v>143.325</v>
      </c>
      <c r="H129" s="14" t="n">
        <f aca="false">H79</f>
        <v>150.49125</v>
      </c>
      <c r="I129" s="14" t="n">
        <f aca="false">I79</f>
        <v>158.0158125</v>
      </c>
      <c r="J129" s="14" t="n">
        <f aca="false">J79</f>
        <v>165.916603125</v>
      </c>
      <c r="K129" s="14" t="n">
        <f aca="false">K79</f>
        <v>169.2349351875</v>
      </c>
      <c r="L129" s="14" t="n">
        <f aca="false">L79</f>
        <v>172.61963389125</v>
      </c>
      <c r="M129" s="14" t="n">
        <f aca="false">M79</f>
        <v>176.072026569075</v>
      </c>
      <c r="N129" s="14" t="n">
        <f aca="false">N79</f>
        <v>179.593467100457</v>
      </c>
      <c r="O129" s="14" t="n">
        <f aca="false">O79</f>
        <v>183.185336442466</v>
      </c>
      <c r="P129" s="14" t="n">
        <f aca="false">P79</f>
        <v>186.849043171315</v>
      </c>
      <c r="Q129" s="14" t="n">
        <f aca="false">Q79</f>
        <v>190.586024034741</v>
      </c>
      <c r="R129" s="14" t="n">
        <f aca="false">R79</f>
        <v>194.397744515436</v>
      </c>
      <c r="S129" s="14" t="n">
        <f aca="false">S79</f>
        <v>198.285699405745</v>
      </c>
      <c r="T129" s="14" t="n">
        <f aca="false">T79</f>
        <v>202.25141339386</v>
      </c>
      <c r="U129" s="14" t="n">
        <f aca="false">U79</f>
        <v>206.296441661737</v>
      </c>
      <c r="V129" s="14" t="n">
        <f aca="false">V79</f>
        <v>210.422370494972</v>
      </c>
      <c r="W129" s="14" t="n">
        <f aca="false">W79</f>
        <v>214.630817904871</v>
      </c>
      <c r="X129" s="14" t="n">
        <f aca="false">X79</f>
        <v>218.923434262969</v>
      </c>
      <c r="Y129" s="14" t="n">
        <f aca="false">Y79</f>
        <v>223.301902948228</v>
      </c>
      <c r="Z129" s="14" t="n">
        <f aca="false">Z79</f>
        <v>227.767941007193</v>
      </c>
      <c r="AA129" s="14" t="n">
        <f aca="false">AA79</f>
        <v>232.323299827336</v>
      </c>
      <c r="AB129" s="14" t="n">
        <f aca="false">AB79</f>
        <v>236.969765823883</v>
      </c>
      <c r="AC129" s="14" t="n">
        <f aca="false">AC79</f>
        <v>241.709161140361</v>
      </c>
      <c r="AD129" s="14" t="n">
        <f aca="false">AD79</f>
        <v>246.543344363168</v>
      </c>
      <c r="AE129" s="14" t="n">
        <f aca="false">AE79</f>
        <v>251.474211250431</v>
      </c>
      <c r="AF129" s="14" t="n">
        <f aca="false">AF79</f>
        <v>256.50369547544</v>
      </c>
      <c r="AG129" s="14" t="n">
        <f aca="false">AG79</f>
        <v>261.633769384949</v>
      </c>
      <c r="AH129" s="14" t="n">
        <f aca="false">AH79</f>
        <v>266.866444772648</v>
      </c>
      <c r="AI129" s="14" t="n">
        <f aca="false">AI79</f>
        <v>272.203773668101</v>
      </c>
      <c r="AJ129" s="14" t="n">
        <f aca="false">AJ79</f>
        <v>277.647849141463</v>
      </c>
      <c r="AK129" s="14" t="n">
        <f aca="false">AK79</f>
        <v>283.200806124292</v>
      </c>
      <c r="AL129" s="14" t="n">
        <f aca="false">AL79</f>
        <v>288.864822246778</v>
      </c>
      <c r="AM129" s="14" t="n">
        <f aca="false">AM79</f>
        <v>294.642118691713</v>
      </c>
      <c r="AN129" s="14" t="n">
        <f aca="false">AN79</f>
        <v>300.534961065548</v>
      </c>
      <c r="AO129" s="14" t="n">
        <f aca="false">AO79</f>
        <v>306.545660286859</v>
      </c>
      <c r="AP129" s="14" t="n">
        <f aca="false">AP79</f>
        <v>312.676573492596</v>
      </c>
      <c r="AQ129" s="14" t="n">
        <f aca="false">AQ79</f>
        <v>318.930104962448</v>
      </c>
      <c r="AR129" s="14" t="n">
        <f aca="false">AR79</f>
        <v>325.308707061697</v>
      </c>
      <c r="AS129" s="14" t="n">
        <f aca="false">AS79</f>
        <v>331.814881202931</v>
      </c>
      <c r="AT129" s="14" t="n">
        <f aca="false">AT79</f>
        <v>0</v>
      </c>
      <c r="AU129" s="14" t="n">
        <f aca="false">AU79</f>
        <v>0</v>
      </c>
      <c r="AV129" s="14" t="n">
        <f aca="false">AV79</f>
        <v>0</v>
      </c>
      <c r="AW129" s="14" t="n">
        <f aca="false">AW79</f>
        <v>0</v>
      </c>
      <c r="AX129" s="14" t="n">
        <f aca="false">AX79</f>
        <v>0</v>
      </c>
      <c r="AY129" s="14" t="n">
        <f aca="false">AY79</f>
        <v>0</v>
      </c>
      <c r="AZ129" s="14" t="n">
        <f aca="false">AZ79</f>
        <v>0</v>
      </c>
      <c r="BA129" s="14" t="n">
        <f aca="false">BA79</f>
        <v>0</v>
      </c>
      <c r="BB129" s="14" t="n">
        <f aca="false">BB79</f>
        <v>0</v>
      </c>
      <c r="BC129" s="14" t="n">
        <f aca="false">BC79</f>
        <v>0</v>
      </c>
      <c r="BD129" s="14" t="n">
        <f aca="false">BD79</f>
        <v>0</v>
      </c>
      <c r="BE129" s="14" t="n">
        <f aca="false">BE79</f>
        <v>0</v>
      </c>
      <c r="BF129" s="14" t="n">
        <f aca="false">BF79</f>
        <v>0</v>
      </c>
      <c r="BG129" s="14" t="n">
        <f aca="false">BG79</f>
        <v>0</v>
      </c>
      <c r="BH129" s="14" t="n">
        <f aca="false">BH79</f>
        <v>0</v>
      </c>
      <c r="BI129" s="14" t="n">
        <f aca="false">BI79</f>
        <v>0</v>
      </c>
      <c r="BJ129" s="14" t="n">
        <f aca="false">BJ79</f>
        <v>0</v>
      </c>
      <c r="BK129" s="14" t="n">
        <f aca="false">BK79</f>
        <v>0</v>
      </c>
      <c r="BL129" s="14" t="n">
        <f aca="false">BL79</f>
        <v>0</v>
      </c>
      <c r="BM129" s="14" t="n">
        <f aca="false">BM79</f>
        <v>0</v>
      </c>
    </row>
    <row r="130" customFormat="false" ht="12.75" hidden="false" customHeight="false" outlineLevel="0" collapsed="false">
      <c r="C130" s="1" t="s">
        <v>101</v>
      </c>
      <c r="E130" s="14" t="n">
        <f aca="false">E84</f>
        <v>1400</v>
      </c>
      <c r="F130" s="14" t="n">
        <f aca="false">F84</f>
        <v>0</v>
      </c>
      <c r="G130" s="14" t="n">
        <f aca="false">G84</f>
        <v>0</v>
      </c>
      <c r="H130" s="14" t="n">
        <f aca="false">H84</f>
        <v>0</v>
      </c>
      <c r="I130" s="14" t="n">
        <f aca="false">I84</f>
        <v>0</v>
      </c>
      <c r="J130" s="14" t="n">
        <f aca="false">J84</f>
        <v>0</v>
      </c>
      <c r="K130" s="14" t="n">
        <f aca="false">K84</f>
        <v>0</v>
      </c>
      <c r="L130" s="14" t="n">
        <f aca="false">L84</f>
        <v>0</v>
      </c>
      <c r="M130" s="14" t="n">
        <f aca="false">M84</f>
        <v>0</v>
      </c>
      <c r="N130" s="14" t="n">
        <f aca="false">N84</f>
        <v>0</v>
      </c>
      <c r="O130" s="14" t="n">
        <f aca="false">O84</f>
        <v>0</v>
      </c>
      <c r="P130" s="14" t="n">
        <f aca="false">P84</f>
        <v>0</v>
      </c>
      <c r="Q130" s="14" t="n">
        <f aca="false">Q84</f>
        <v>0</v>
      </c>
      <c r="R130" s="14" t="n">
        <f aca="false">R84</f>
        <v>0</v>
      </c>
      <c r="S130" s="14" t="n">
        <f aca="false">S84</f>
        <v>0</v>
      </c>
      <c r="T130" s="14" t="n">
        <f aca="false">T84</f>
        <v>0</v>
      </c>
      <c r="U130" s="14" t="n">
        <f aca="false">U84</f>
        <v>0</v>
      </c>
      <c r="V130" s="14" t="n">
        <f aca="false">V84</f>
        <v>0</v>
      </c>
      <c r="W130" s="14" t="n">
        <f aca="false">W84</f>
        <v>0</v>
      </c>
      <c r="X130" s="14" t="n">
        <f aca="false">X84</f>
        <v>0</v>
      </c>
      <c r="Y130" s="14" t="n">
        <f aca="false">Y84</f>
        <v>0</v>
      </c>
      <c r="Z130" s="14" t="n">
        <f aca="false">Z84</f>
        <v>0</v>
      </c>
      <c r="AA130" s="14" t="n">
        <f aca="false">AA84</f>
        <v>0</v>
      </c>
      <c r="AB130" s="14" t="n">
        <f aca="false">AB84</f>
        <v>0</v>
      </c>
      <c r="AC130" s="14" t="n">
        <f aca="false">AC84</f>
        <v>0</v>
      </c>
      <c r="AD130" s="14" t="n">
        <f aca="false">AD84</f>
        <v>0</v>
      </c>
      <c r="AE130" s="14" t="n">
        <f aca="false">AE84</f>
        <v>0</v>
      </c>
      <c r="AF130" s="14" t="n">
        <f aca="false">AF84</f>
        <v>0</v>
      </c>
      <c r="AG130" s="14" t="n">
        <f aca="false">AG84</f>
        <v>0</v>
      </c>
      <c r="AH130" s="14" t="n">
        <f aca="false">AH84</f>
        <v>0</v>
      </c>
      <c r="AI130" s="14" t="n">
        <f aca="false">AI84</f>
        <v>0</v>
      </c>
      <c r="AJ130" s="14" t="n">
        <f aca="false">AJ84</f>
        <v>0</v>
      </c>
      <c r="AK130" s="14" t="n">
        <f aca="false">AK84</f>
        <v>0</v>
      </c>
      <c r="AL130" s="14" t="n">
        <f aca="false">AL84</f>
        <v>0</v>
      </c>
      <c r="AM130" s="14" t="n">
        <f aca="false">AM84</f>
        <v>0</v>
      </c>
      <c r="AN130" s="14" t="n">
        <f aca="false">AN84</f>
        <v>0</v>
      </c>
      <c r="AO130" s="14" t="n">
        <f aca="false">AO84</f>
        <v>0</v>
      </c>
      <c r="AP130" s="14" t="n">
        <f aca="false">AP84</f>
        <v>0</v>
      </c>
      <c r="AQ130" s="14" t="n">
        <f aca="false">AQ84</f>
        <v>0</v>
      </c>
      <c r="AR130" s="14" t="n">
        <f aca="false">AR84</f>
        <v>0</v>
      </c>
      <c r="AS130" s="14" t="n">
        <f aca="false">AS84</f>
        <v>0</v>
      </c>
      <c r="AT130" s="14" t="n">
        <f aca="false">AT84</f>
        <v>0</v>
      </c>
      <c r="AU130" s="14" t="n">
        <f aca="false">AU84</f>
        <v>0</v>
      </c>
      <c r="AV130" s="14" t="n">
        <f aca="false">AV84</f>
        <v>0</v>
      </c>
      <c r="AW130" s="14" t="n">
        <f aca="false">AW84</f>
        <v>0</v>
      </c>
      <c r="AX130" s="14" t="n">
        <f aca="false">AX84</f>
        <v>0</v>
      </c>
      <c r="AY130" s="14" t="n">
        <f aca="false">AY84</f>
        <v>0</v>
      </c>
      <c r="AZ130" s="14" t="n">
        <f aca="false">AZ84</f>
        <v>0</v>
      </c>
      <c r="BA130" s="14" t="n">
        <f aca="false">BA84</f>
        <v>0</v>
      </c>
      <c r="BB130" s="14" t="n">
        <f aca="false">BB84</f>
        <v>0</v>
      </c>
      <c r="BC130" s="14" t="n">
        <f aca="false">BC84</f>
        <v>0</v>
      </c>
      <c r="BD130" s="14" t="n">
        <f aca="false">BD84</f>
        <v>0</v>
      </c>
      <c r="BE130" s="14" t="n">
        <f aca="false">BE84</f>
        <v>0</v>
      </c>
      <c r="BF130" s="14" t="n">
        <f aca="false">BF84</f>
        <v>0</v>
      </c>
      <c r="BG130" s="14" t="n">
        <f aca="false">BG84</f>
        <v>0</v>
      </c>
      <c r="BH130" s="14" t="n">
        <f aca="false">BH84</f>
        <v>0</v>
      </c>
      <c r="BI130" s="14" t="n">
        <f aca="false">BI84</f>
        <v>0</v>
      </c>
      <c r="BJ130" s="14" t="n">
        <f aca="false">BJ84</f>
        <v>0</v>
      </c>
      <c r="BK130" s="14" t="n">
        <f aca="false">BK84</f>
        <v>0</v>
      </c>
      <c r="BL130" s="14" t="n">
        <f aca="false">BL84</f>
        <v>0</v>
      </c>
      <c r="BM130" s="14" t="n">
        <f aca="false">BM84</f>
        <v>0</v>
      </c>
    </row>
    <row r="131" customFormat="false" ht="12.75" hidden="false" customHeight="false" outlineLevel="0" collapsed="false">
      <c r="D131" s="16" t="s">
        <v>102</v>
      </c>
      <c r="E131" s="17" t="n">
        <f aca="false">E129-E130</f>
        <v>-1400</v>
      </c>
      <c r="F131" s="17" t="n">
        <f aca="false">F129-F130</f>
        <v>136.5</v>
      </c>
      <c r="G131" s="17" t="n">
        <f aca="false">G129-G130</f>
        <v>143.325</v>
      </c>
      <c r="H131" s="17" t="n">
        <f aca="false">H129-H130</f>
        <v>150.49125</v>
      </c>
      <c r="I131" s="17" t="n">
        <f aca="false">I129-I130</f>
        <v>158.0158125</v>
      </c>
      <c r="J131" s="17" t="n">
        <f aca="false">J129-J130</f>
        <v>165.916603125</v>
      </c>
      <c r="K131" s="17" t="n">
        <f aca="false">K129-K130</f>
        <v>169.2349351875</v>
      </c>
      <c r="L131" s="17" t="n">
        <f aca="false">L129-L130</f>
        <v>172.61963389125</v>
      </c>
      <c r="M131" s="17" t="n">
        <f aca="false">M129-M130</f>
        <v>176.072026569075</v>
      </c>
      <c r="N131" s="17" t="n">
        <f aca="false">N129-N130</f>
        <v>179.593467100457</v>
      </c>
      <c r="O131" s="17" t="n">
        <f aca="false">O129-O130</f>
        <v>183.185336442466</v>
      </c>
      <c r="P131" s="17" t="n">
        <f aca="false">P129-P130</f>
        <v>186.849043171315</v>
      </c>
      <c r="Q131" s="17" t="n">
        <f aca="false">Q129-Q130</f>
        <v>190.586024034741</v>
      </c>
      <c r="R131" s="17" t="n">
        <f aca="false">R129-R130</f>
        <v>194.397744515436</v>
      </c>
      <c r="S131" s="17" t="n">
        <f aca="false">S129-S130</f>
        <v>198.285699405745</v>
      </c>
      <c r="T131" s="17" t="n">
        <f aca="false">T129-T130</f>
        <v>202.25141339386</v>
      </c>
      <c r="U131" s="17" t="n">
        <f aca="false">U129-U130</f>
        <v>206.296441661737</v>
      </c>
      <c r="V131" s="17" t="n">
        <f aca="false">V129-V130</f>
        <v>210.422370494972</v>
      </c>
      <c r="W131" s="17" t="n">
        <f aca="false">W129-W130</f>
        <v>214.630817904871</v>
      </c>
      <c r="X131" s="17" t="n">
        <f aca="false">X129-X130</f>
        <v>218.923434262969</v>
      </c>
      <c r="Y131" s="17" t="n">
        <f aca="false">Y129-Y130</f>
        <v>223.301902948228</v>
      </c>
      <c r="Z131" s="17" t="n">
        <f aca="false">Z129-Z130</f>
        <v>227.767941007193</v>
      </c>
      <c r="AA131" s="17" t="n">
        <f aca="false">AA129-AA130</f>
        <v>232.323299827336</v>
      </c>
      <c r="AB131" s="17" t="n">
        <f aca="false">AB129-AB130</f>
        <v>236.969765823883</v>
      </c>
      <c r="AC131" s="17" t="n">
        <f aca="false">AC129-AC130</f>
        <v>241.709161140361</v>
      </c>
      <c r="AD131" s="17" t="n">
        <f aca="false">AD129-AD130</f>
        <v>246.543344363168</v>
      </c>
      <c r="AE131" s="17" t="n">
        <f aca="false">AE129-AE130</f>
        <v>251.474211250431</v>
      </c>
      <c r="AF131" s="17" t="n">
        <f aca="false">AF129-AF130</f>
        <v>256.50369547544</v>
      </c>
      <c r="AG131" s="17" t="n">
        <f aca="false">AG129-AG130</f>
        <v>261.633769384949</v>
      </c>
      <c r="AH131" s="17" t="n">
        <f aca="false">AH129-AH130</f>
        <v>266.866444772648</v>
      </c>
      <c r="AI131" s="17" t="n">
        <f aca="false">AI129-AI130</f>
        <v>272.203773668101</v>
      </c>
      <c r="AJ131" s="17" t="n">
        <f aca="false">AJ129-AJ130</f>
        <v>277.647849141463</v>
      </c>
      <c r="AK131" s="17" t="n">
        <f aca="false">AK129-AK130</f>
        <v>283.200806124292</v>
      </c>
      <c r="AL131" s="17" t="n">
        <f aca="false">AL129-AL130</f>
        <v>288.864822246778</v>
      </c>
      <c r="AM131" s="17" t="n">
        <f aca="false">AM129-AM130</f>
        <v>294.642118691713</v>
      </c>
      <c r="AN131" s="17" t="n">
        <f aca="false">AN129-AN130</f>
        <v>300.534961065548</v>
      </c>
      <c r="AO131" s="17" t="n">
        <f aca="false">AO129-AO130</f>
        <v>306.545660286859</v>
      </c>
      <c r="AP131" s="17" t="n">
        <f aca="false">AP129-AP130</f>
        <v>312.676573492596</v>
      </c>
      <c r="AQ131" s="17" t="n">
        <f aca="false">AQ129-AQ130</f>
        <v>318.930104962448</v>
      </c>
      <c r="AR131" s="17" t="n">
        <f aca="false">AR129-AR130</f>
        <v>325.308707061697</v>
      </c>
      <c r="AS131" s="17" t="n">
        <f aca="false">AS129-AS130</f>
        <v>331.814881202931</v>
      </c>
      <c r="AT131" s="17" t="n">
        <f aca="false">AT129-AT130</f>
        <v>0</v>
      </c>
      <c r="AU131" s="17" t="n">
        <f aca="false">AU129-AU130</f>
        <v>0</v>
      </c>
      <c r="AV131" s="17" t="n">
        <f aca="false">AV129-AV130</f>
        <v>0</v>
      </c>
      <c r="AW131" s="17" t="n">
        <f aca="false">AW129-AW130</f>
        <v>0</v>
      </c>
      <c r="AX131" s="17" t="n">
        <f aca="false">AX129-AX130</f>
        <v>0</v>
      </c>
      <c r="AY131" s="17" t="n">
        <f aca="false">AY129-AY130</f>
        <v>0</v>
      </c>
      <c r="AZ131" s="17" t="n">
        <f aca="false">AZ129-AZ130</f>
        <v>0</v>
      </c>
      <c r="BA131" s="17" t="n">
        <f aca="false">BA129-BA130</f>
        <v>0</v>
      </c>
      <c r="BB131" s="17" t="n">
        <f aca="false">BB129-BB130</f>
        <v>0</v>
      </c>
      <c r="BC131" s="17" t="n">
        <f aca="false">BC129-BC130</f>
        <v>0</v>
      </c>
      <c r="BD131" s="17" t="n">
        <f aca="false">BD129-BD130</f>
        <v>0</v>
      </c>
      <c r="BE131" s="17" t="n">
        <f aca="false">BE129-BE130</f>
        <v>0</v>
      </c>
      <c r="BF131" s="17" t="n">
        <f aca="false">BF129-BF130</f>
        <v>0</v>
      </c>
      <c r="BG131" s="17" t="n">
        <f aca="false">BG129-BG130</f>
        <v>0</v>
      </c>
      <c r="BH131" s="17" t="n">
        <f aca="false">BH129-BH130</f>
        <v>0</v>
      </c>
      <c r="BI131" s="17" t="n">
        <f aca="false">BI129-BI130</f>
        <v>0</v>
      </c>
      <c r="BJ131" s="17" t="n">
        <f aca="false">BJ129-BJ130</f>
        <v>0</v>
      </c>
      <c r="BK131" s="17" t="n">
        <f aca="false">BK129-BK130</f>
        <v>0</v>
      </c>
      <c r="BL131" s="17" t="n">
        <f aca="false">BL129-BL130</f>
        <v>0</v>
      </c>
      <c r="BM131" s="17" t="n">
        <f aca="false">BM129-BM130</f>
        <v>0</v>
      </c>
    </row>
    <row r="132" customFormat="false" ht="12.75" hidden="false" customHeight="false" outlineLevel="0" collapsed="false">
      <c r="C132" s="1" t="s">
        <v>103</v>
      </c>
      <c r="E132" s="14" t="n">
        <f aca="false">E87</f>
        <v>777.018866260541</v>
      </c>
      <c r="F132" s="14" t="n">
        <f aca="false">F87</f>
        <v>0</v>
      </c>
      <c r="G132" s="14" t="n">
        <f aca="false">G87</f>
        <v>0</v>
      </c>
      <c r="H132" s="14" t="n">
        <f aca="false">H87</f>
        <v>0</v>
      </c>
      <c r="I132" s="14" t="n">
        <f aca="false">I87</f>
        <v>0</v>
      </c>
      <c r="J132" s="14" t="n">
        <f aca="false">J87</f>
        <v>0</v>
      </c>
      <c r="K132" s="14" t="n">
        <f aca="false">K87</f>
        <v>0</v>
      </c>
      <c r="L132" s="14" t="n">
        <f aca="false">L87</f>
        <v>0</v>
      </c>
      <c r="M132" s="14" t="n">
        <f aca="false">M87</f>
        <v>0</v>
      </c>
      <c r="N132" s="14" t="n">
        <f aca="false">N87</f>
        <v>0</v>
      </c>
      <c r="O132" s="14" t="n">
        <f aca="false">O87</f>
        <v>0</v>
      </c>
      <c r="P132" s="14" t="n">
        <f aca="false">P87</f>
        <v>0</v>
      </c>
      <c r="Q132" s="14" t="n">
        <f aca="false">Q87</f>
        <v>0</v>
      </c>
      <c r="R132" s="14" t="n">
        <f aca="false">R87</f>
        <v>0</v>
      </c>
      <c r="S132" s="14" t="n">
        <f aca="false">S87</f>
        <v>0</v>
      </c>
      <c r="T132" s="14" t="n">
        <f aca="false">T87</f>
        <v>0</v>
      </c>
      <c r="U132" s="14" t="n">
        <f aca="false">U87</f>
        <v>0</v>
      </c>
      <c r="V132" s="14" t="n">
        <f aca="false">V87</f>
        <v>0</v>
      </c>
      <c r="W132" s="14" t="n">
        <f aca="false">W87</f>
        <v>0</v>
      </c>
      <c r="X132" s="14" t="n">
        <f aca="false">X87</f>
        <v>0</v>
      </c>
      <c r="Y132" s="14" t="n">
        <f aca="false">Y87</f>
        <v>0</v>
      </c>
      <c r="Z132" s="14" t="n">
        <f aca="false">Z87</f>
        <v>0</v>
      </c>
      <c r="AA132" s="14" t="n">
        <f aca="false">AA87</f>
        <v>0</v>
      </c>
      <c r="AB132" s="14" t="n">
        <f aca="false">AB87</f>
        <v>0</v>
      </c>
      <c r="AC132" s="14" t="n">
        <f aca="false">AC87</f>
        <v>0</v>
      </c>
      <c r="AD132" s="14" t="n">
        <f aca="false">AD87</f>
        <v>0</v>
      </c>
      <c r="AE132" s="14" t="n">
        <f aca="false">AE87</f>
        <v>0</v>
      </c>
      <c r="AF132" s="14" t="n">
        <f aca="false">AF87</f>
        <v>0</v>
      </c>
      <c r="AG132" s="14" t="n">
        <f aca="false">AG87</f>
        <v>0</v>
      </c>
      <c r="AH132" s="14" t="n">
        <f aca="false">AH87</f>
        <v>0</v>
      </c>
      <c r="AI132" s="14" t="n">
        <f aca="false">AI87</f>
        <v>0</v>
      </c>
      <c r="AJ132" s="14" t="n">
        <f aca="false">AJ87</f>
        <v>0</v>
      </c>
      <c r="AK132" s="14" t="n">
        <f aca="false">AK87</f>
        <v>0</v>
      </c>
      <c r="AL132" s="14" t="n">
        <f aca="false">AL87</f>
        <v>0</v>
      </c>
      <c r="AM132" s="14" t="n">
        <f aca="false">AM87</f>
        <v>0</v>
      </c>
      <c r="AN132" s="14" t="n">
        <f aca="false">AN87</f>
        <v>0</v>
      </c>
      <c r="AO132" s="14" t="n">
        <f aca="false">AO87</f>
        <v>0</v>
      </c>
      <c r="AP132" s="14" t="n">
        <f aca="false">AP87</f>
        <v>0</v>
      </c>
      <c r="AQ132" s="14" t="n">
        <f aca="false">AQ87</f>
        <v>0</v>
      </c>
      <c r="AR132" s="14" t="n">
        <f aca="false">AR87</f>
        <v>0</v>
      </c>
      <c r="AS132" s="14" t="n">
        <f aca="false">AS87</f>
        <v>0</v>
      </c>
      <c r="AT132" s="14" t="n">
        <f aca="false">AT87</f>
        <v>0</v>
      </c>
      <c r="AU132" s="14" t="n">
        <f aca="false">AU87</f>
        <v>0</v>
      </c>
      <c r="AV132" s="14" t="n">
        <f aca="false">AV87</f>
        <v>0</v>
      </c>
      <c r="AW132" s="14" t="n">
        <f aca="false">AW87</f>
        <v>0</v>
      </c>
      <c r="AX132" s="14" t="n">
        <f aca="false">AX87</f>
        <v>0</v>
      </c>
      <c r="AY132" s="14" t="n">
        <f aca="false">AY87</f>
        <v>0</v>
      </c>
      <c r="AZ132" s="14" t="n">
        <f aca="false">AZ87</f>
        <v>0</v>
      </c>
      <c r="BA132" s="14" t="n">
        <f aca="false">BA87</f>
        <v>0</v>
      </c>
      <c r="BB132" s="14" t="n">
        <f aca="false">BB87</f>
        <v>0</v>
      </c>
      <c r="BC132" s="14" t="n">
        <f aca="false">BC87</f>
        <v>0</v>
      </c>
      <c r="BD132" s="14" t="n">
        <f aca="false">BD87</f>
        <v>0</v>
      </c>
      <c r="BE132" s="14" t="n">
        <f aca="false">BE87</f>
        <v>0</v>
      </c>
      <c r="BF132" s="14" t="n">
        <f aca="false">BF87</f>
        <v>0</v>
      </c>
      <c r="BG132" s="14" t="n">
        <f aca="false">BG87</f>
        <v>0</v>
      </c>
      <c r="BH132" s="14" t="n">
        <f aca="false">BH87</f>
        <v>0</v>
      </c>
      <c r="BI132" s="14" t="n">
        <f aca="false">BI87</f>
        <v>0</v>
      </c>
      <c r="BJ132" s="14" t="n">
        <f aca="false">BJ87</f>
        <v>0</v>
      </c>
      <c r="BK132" s="14" t="n">
        <f aca="false">BK87</f>
        <v>0</v>
      </c>
      <c r="BL132" s="14" t="n">
        <f aca="false">BL87</f>
        <v>0</v>
      </c>
      <c r="BM132" s="14" t="n">
        <f aca="false">BM87</f>
        <v>0</v>
      </c>
    </row>
    <row r="133" customFormat="false" ht="12.75" hidden="false" customHeight="false" outlineLevel="0" collapsed="false">
      <c r="C133" s="1" t="s">
        <v>104</v>
      </c>
      <c r="E133" s="14" t="n">
        <f aca="false">E88</f>
        <v>622.981133739459</v>
      </c>
      <c r="F133" s="14" t="n">
        <f aca="false">F88</f>
        <v>0</v>
      </c>
      <c r="G133" s="14" t="n">
        <f aca="false">G88</f>
        <v>0</v>
      </c>
      <c r="H133" s="14" t="n">
        <f aca="false">H88</f>
        <v>0</v>
      </c>
      <c r="I133" s="14" t="n">
        <f aca="false">I88</f>
        <v>0</v>
      </c>
      <c r="J133" s="14" t="n">
        <f aca="false">J88</f>
        <v>0</v>
      </c>
      <c r="K133" s="14" t="n">
        <f aca="false">K88</f>
        <v>0</v>
      </c>
      <c r="L133" s="14" t="n">
        <f aca="false">L88</f>
        <v>0</v>
      </c>
      <c r="M133" s="14" t="n">
        <f aca="false">M88</f>
        <v>0</v>
      </c>
      <c r="N133" s="14" t="n">
        <f aca="false">N88</f>
        <v>0</v>
      </c>
      <c r="O133" s="14" t="n">
        <f aca="false">O88</f>
        <v>0</v>
      </c>
      <c r="P133" s="14" t="n">
        <f aca="false">P88</f>
        <v>0</v>
      </c>
      <c r="Q133" s="14" t="n">
        <f aca="false">Q88</f>
        <v>0</v>
      </c>
      <c r="R133" s="14" t="n">
        <f aca="false">R88</f>
        <v>0</v>
      </c>
      <c r="S133" s="14" t="n">
        <f aca="false">S88</f>
        <v>0</v>
      </c>
      <c r="T133" s="14" t="n">
        <f aca="false">T88</f>
        <v>0</v>
      </c>
      <c r="U133" s="14" t="n">
        <f aca="false">U88</f>
        <v>0</v>
      </c>
      <c r="V133" s="14" t="n">
        <f aca="false">V88</f>
        <v>0</v>
      </c>
      <c r="W133" s="14" t="n">
        <f aca="false">W88</f>
        <v>0</v>
      </c>
      <c r="X133" s="14" t="n">
        <f aca="false">X88</f>
        <v>0</v>
      </c>
      <c r="Y133" s="14" t="n">
        <f aca="false">Y88</f>
        <v>0</v>
      </c>
      <c r="Z133" s="14" t="n">
        <f aca="false">Z88</f>
        <v>0</v>
      </c>
      <c r="AA133" s="14" t="n">
        <f aca="false">AA88</f>
        <v>0</v>
      </c>
      <c r="AB133" s="14" t="n">
        <f aca="false">AB88</f>
        <v>0</v>
      </c>
      <c r="AC133" s="14" t="n">
        <f aca="false">AC88</f>
        <v>0</v>
      </c>
      <c r="AD133" s="14" t="n">
        <f aca="false">AD88</f>
        <v>0</v>
      </c>
      <c r="AE133" s="14" t="n">
        <f aca="false">AE88</f>
        <v>0</v>
      </c>
      <c r="AF133" s="14" t="n">
        <f aca="false">AF88</f>
        <v>0</v>
      </c>
      <c r="AG133" s="14" t="n">
        <f aca="false">AG88</f>
        <v>0</v>
      </c>
      <c r="AH133" s="14" t="n">
        <f aca="false">AH88</f>
        <v>0</v>
      </c>
      <c r="AI133" s="14" t="n">
        <f aca="false">AI88</f>
        <v>0</v>
      </c>
      <c r="AJ133" s="14" t="n">
        <f aca="false">AJ88</f>
        <v>0</v>
      </c>
      <c r="AK133" s="14" t="n">
        <f aca="false">AK88</f>
        <v>0</v>
      </c>
      <c r="AL133" s="14" t="n">
        <f aca="false">AL88</f>
        <v>0</v>
      </c>
      <c r="AM133" s="14" t="n">
        <f aca="false">AM88</f>
        <v>0</v>
      </c>
      <c r="AN133" s="14" t="n">
        <f aca="false">AN88</f>
        <v>0</v>
      </c>
      <c r="AO133" s="14" t="n">
        <f aca="false">AO88</f>
        <v>0</v>
      </c>
      <c r="AP133" s="14" t="n">
        <f aca="false">AP88</f>
        <v>0</v>
      </c>
      <c r="AQ133" s="14" t="n">
        <f aca="false">AQ88</f>
        <v>0</v>
      </c>
      <c r="AR133" s="14" t="n">
        <f aca="false">AR88</f>
        <v>0</v>
      </c>
      <c r="AS133" s="14" t="n">
        <f aca="false">AS88</f>
        <v>0</v>
      </c>
      <c r="AT133" s="14" t="n">
        <f aca="false">AT88</f>
        <v>0</v>
      </c>
      <c r="AU133" s="14" t="n">
        <f aca="false">AU88</f>
        <v>0</v>
      </c>
      <c r="AV133" s="14" t="n">
        <f aca="false">AV88</f>
        <v>0</v>
      </c>
      <c r="AW133" s="14" t="n">
        <f aca="false">AW88</f>
        <v>0</v>
      </c>
      <c r="AX133" s="14" t="n">
        <f aca="false">AX88</f>
        <v>0</v>
      </c>
      <c r="AY133" s="14" t="n">
        <f aca="false">AY88</f>
        <v>0</v>
      </c>
      <c r="AZ133" s="14" t="n">
        <f aca="false">AZ88</f>
        <v>0</v>
      </c>
      <c r="BA133" s="14" t="n">
        <f aca="false">BA88</f>
        <v>0</v>
      </c>
      <c r="BB133" s="14" t="n">
        <f aca="false">BB88</f>
        <v>0</v>
      </c>
      <c r="BC133" s="14" t="n">
        <f aca="false">BC88</f>
        <v>0</v>
      </c>
      <c r="BD133" s="14" t="n">
        <f aca="false">BD88</f>
        <v>0</v>
      </c>
      <c r="BE133" s="14" t="n">
        <f aca="false">BE88</f>
        <v>0</v>
      </c>
      <c r="BF133" s="14" t="n">
        <f aca="false">BF88</f>
        <v>0</v>
      </c>
      <c r="BG133" s="14" t="n">
        <f aca="false">BG88</f>
        <v>0</v>
      </c>
      <c r="BH133" s="14" t="n">
        <f aca="false">BH88</f>
        <v>0</v>
      </c>
      <c r="BI133" s="14" t="n">
        <f aca="false">BI88</f>
        <v>0</v>
      </c>
      <c r="BJ133" s="14" t="n">
        <f aca="false">BJ88</f>
        <v>0</v>
      </c>
      <c r="BK133" s="14" t="n">
        <f aca="false">BK88</f>
        <v>0</v>
      </c>
      <c r="BL133" s="14" t="n">
        <f aca="false">BL88</f>
        <v>0</v>
      </c>
      <c r="BM133" s="14" t="n">
        <f aca="false">BM88</f>
        <v>0</v>
      </c>
    </row>
    <row r="134" customFormat="false" ht="12.75" hidden="false" customHeight="false" outlineLevel="0" collapsed="false">
      <c r="C134" s="1" t="s">
        <v>105</v>
      </c>
      <c r="E134" s="14" t="n">
        <f aca="false">E96</f>
        <v>0</v>
      </c>
      <c r="F134" s="14" t="n">
        <f aca="false">F96</f>
        <v>0</v>
      </c>
      <c r="G134" s="14" t="n">
        <f aca="false">G96</f>
        <v>0</v>
      </c>
      <c r="H134" s="14" t="n">
        <f aca="false">H96</f>
        <v>0</v>
      </c>
      <c r="I134" s="14" t="n">
        <f aca="false">I96</f>
        <v>0</v>
      </c>
      <c r="J134" s="14" t="n">
        <f aca="false">J96</f>
        <v>0</v>
      </c>
      <c r="K134" s="14" t="n">
        <f aca="false">K96</f>
        <v>0</v>
      </c>
      <c r="L134" s="14" t="n">
        <f aca="false">L96</f>
        <v>0</v>
      </c>
      <c r="M134" s="14" t="n">
        <f aca="false">M96</f>
        <v>0</v>
      </c>
      <c r="N134" s="14" t="n">
        <f aca="false">N96</f>
        <v>0</v>
      </c>
      <c r="O134" s="14" t="n">
        <f aca="false">O96</f>
        <v>349.798072460632</v>
      </c>
      <c r="P134" s="14" t="n">
        <f aca="false">P96</f>
        <v>0</v>
      </c>
      <c r="Q134" s="14" t="n">
        <f aca="false">Q96</f>
        <v>0</v>
      </c>
      <c r="R134" s="14" t="n">
        <f aca="false">R96</f>
        <v>0</v>
      </c>
      <c r="S134" s="14" t="n">
        <f aca="false">S96</f>
        <v>0</v>
      </c>
      <c r="T134" s="14" t="n">
        <f aca="false">T96</f>
        <v>0</v>
      </c>
      <c r="U134" s="14" t="n">
        <f aca="false">U96</f>
        <v>0</v>
      </c>
      <c r="V134" s="14" t="n">
        <f aca="false">V96</f>
        <v>0</v>
      </c>
      <c r="W134" s="14" t="n">
        <f aca="false">W96</f>
        <v>0</v>
      </c>
      <c r="X134" s="14" t="n">
        <f aca="false">X96</f>
        <v>0</v>
      </c>
      <c r="Y134" s="14" t="n">
        <f aca="false">Y96</f>
        <v>0</v>
      </c>
      <c r="Z134" s="14" t="n">
        <f aca="false">Z96</f>
        <v>0</v>
      </c>
      <c r="AA134" s="14" t="n">
        <f aca="false">AA96</f>
        <v>0</v>
      </c>
      <c r="AB134" s="14" t="n">
        <f aca="false">AB96</f>
        <v>0</v>
      </c>
      <c r="AC134" s="14" t="n">
        <f aca="false">AC96</f>
        <v>0</v>
      </c>
      <c r="AD134" s="14" t="n">
        <f aca="false">AD96</f>
        <v>0</v>
      </c>
      <c r="AE134" s="14" t="n">
        <f aca="false">AE96</f>
        <v>0</v>
      </c>
      <c r="AF134" s="14" t="n">
        <f aca="false">AF96</f>
        <v>0</v>
      </c>
      <c r="AG134" s="14" t="n">
        <f aca="false">AG96</f>
        <v>0</v>
      </c>
      <c r="AH134" s="14" t="n">
        <f aca="false">AH96</f>
        <v>0</v>
      </c>
      <c r="AI134" s="14" t="n">
        <f aca="false">AI96</f>
        <v>0</v>
      </c>
      <c r="AJ134" s="14" t="n">
        <f aca="false">AJ96</f>
        <v>0</v>
      </c>
      <c r="AK134" s="14" t="n">
        <f aca="false">AK96</f>
        <v>0</v>
      </c>
      <c r="AL134" s="14" t="n">
        <f aca="false">AL96</f>
        <v>0</v>
      </c>
      <c r="AM134" s="14" t="n">
        <f aca="false">AM96</f>
        <v>0</v>
      </c>
      <c r="AN134" s="14" t="n">
        <f aca="false">AN96</f>
        <v>0</v>
      </c>
      <c r="AO134" s="14" t="n">
        <f aca="false">AO96</f>
        <v>0</v>
      </c>
      <c r="AP134" s="14" t="n">
        <f aca="false">AP96</f>
        <v>0</v>
      </c>
      <c r="AQ134" s="14" t="n">
        <f aca="false">AQ96</f>
        <v>0</v>
      </c>
      <c r="AR134" s="14" t="n">
        <f aca="false">AR96</f>
        <v>0</v>
      </c>
      <c r="AS134" s="14" t="n">
        <f aca="false">AS96</f>
        <v>0</v>
      </c>
      <c r="AT134" s="14" t="n">
        <f aca="false">AT96</f>
        <v>0</v>
      </c>
      <c r="AU134" s="14" t="n">
        <f aca="false">AU96</f>
        <v>0</v>
      </c>
      <c r="AV134" s="14" t="n">
        <f aca="false">AV96</f>
        <v>0</v>
      </c>
      <c r="AW134" s="14" t="n">
        <f aca="false">AW96</f>
        <v>0</v>
      </c>
      <c r="AX134" s="14" t="n">
        <f aca="false">AX96</f>
        <v>0</v>
      </c>
      <c r="AY134" s="14" t="n">
        <f aca="false">AY96</f>
        <v>0</v>
      </c>
      <c r="AZ134" s="14" t="n">
        <f aca="false">AZ96</f>
        <v>0</v>
      </c>
      <c r="BA134" s="14" t="n">
        <f aca="false">BA96</f>
        <v>0</v>
      </c>
      <c r="BB134" s="14" t="n">
        <f aca="false">BB96</f>
        <v>0</v>
      </c>
      <c r="BC134" s="14" t="n">
        <f aca="false">BC96</f>
        <v>0</v>
      </c>
      <c r="BD134" s="14" t="n">
        <f aca="false">BD96</f>
        <v>0</v>
      </c>
      <c r="BE134" s="14" t="n">
        <f aca="false">BE96</f>
        <v>0</v>
      </c>
      <c r="BF134" s="14" t="n">
        <f aca="false">BF96</f>
        <v>0</v>
      </c>
      <c r="BG134" s="14" t="n">
        <f aca="false">BG96</f>
        <v>0</v>
      </c>
      <c r="BH134" s="14" t="n">
        <f aca="false">BH96</f>
        <v>0</v>
      </c>
      <c r="BI134" s="14" t="n">
        <f aca="false">BI96</f>
        <v>0</v>
      </c>
      <c r="BJ134" s="14" t="n">
        <f aca="false">BJ96</f>
        <v>0</v>
      </c>
      <c r="BK134" s="14" t="n">
        <f aca="false">BK96</f>
        <v>0</v>
      </c>
      <c r="BL134" s="14" t="n">
        <f aca="false">BL96</f>
        <v>0</v>
      </c>
      <c r="BM134" s="14" t="n">
        <f aca="false">BM96</f>
        <v>0</v>
      </c>
    </row>
    <row r="135" customFormat="false" ht="12.75" hidden="false" customHeight="false" outlineLevel="0" collapsed="false">
      <c r="C135" s="1" t="s">
        <v>106</v>
      </c>
      <c r="E135" s="14" t="n">
        <f aca="false">E93</f>
        <v>0</v>
      </c>
      <c r="F135" s="14" t="n">
        <f aca="false">F93</f>
        <v>0</v>
      </c>
      <c r="G135" s="14" t="n">
        <f aca="false">G93</f>
        <v>0</v>
      </c>
      <c r="H135" s="14" t="n">
        <f aca="false">H93</f>
        <v>0</v>
      </c>
      <c r="I135" s="14" t="n">
        <f aca="false">I93</f>
        <v>0</v>
      </c>
      <c r="J135" s="14" t="n">
        <f aca="false">J93</f>
        <v>0</v>
      </c>
      <c r="K135" s="14" t="n">
        <f aca="false">K93</f>
        <v>0</v>
      </c>
      <c r="L135" s="14" t="n">
        <f aca="false">L93</f>
        <v>0</v>
      </c>
      <c r="M135" s="14" t="n">
        <f aca="false">M93</f>
        <v>0</v>
      </c>
      <c r="N135" s="14" t="n">
        <f aca="false">N93</f>
        <v>0</v>
      </c>
      <c r="O135" s="14" t="n">
        <f aca="false">O93</f>
        <v>1377.47323799903</v>
      </c>
      <c r="P135" s="14" t="n">
        <f aca="false">P93</f>
        <v>0</v>
      </c>
      <c r="Q135" s="14" t="n">
        <f aca="false">Q93</f>
        <v>0</v>
      </c>
      <c r="R135" s="14" t="n">
        <f aca="false">R93</f>
        <v>0</v>
      </c>
      <c r="S135" s="14" t="n">
        <f aca="false">S93</f>
        <v>0</v>
      </c>
      <c r="T135" s="14" t="n">
        <f aca="false">T93</f>
        <v>0</v>
      </c>
      <c r="U135" s="14" t="n">
        <f aca="false">U93</f>
        <v>0</v>
      </c>
      <c r="V135" s="14" t="n">
        <f aca="false">V93</f>
        <v>0</v>
      </c>
      <c r="W135" s="14" t="n">
        <f aca="false">W93</f>
        <v>0</v>
      </c>
      <c r="X135" s="14" t="n">
        <f aca="false">X93</f>
        <v>0</v>
      </c>
      <c r="Y135" s="14" t="n">
        <f aca="false">Y93</f>
        <v>0</v>
      </c>
      <c r="Z135" s="14" t="n">
        <f aca="false">Z93</f>
        <v>0</v>
      </c>
      <c r="AA135" s="14" t="n">
        <f aca="false">AA93</f>
        <v>0</v>
      </c>
      <c r="AB135" s="14" t="n">
        <f aca="false">AB93</f>
        <v>0</v>
      </c>
      <c r="AC135" s="14" t="n">
        <f aca="false">AC93</f>
        <v>0</v>
      </c>
      <c r="AD135" s="14" t="n">
        <f aca="false">AD93</f>
        <v>0</v>
      </c>
      <c r="AE135" s="14" t="n">
        <f aca="false">AE93</f>
        <v>0</v>
      </c>
      <c r="AF135" s="14" t="n">
        <f aca="false">AF93</f>
        <v>0</v>
      </c>
      <c r="AG135" s="14" t="n">
        <f aca="false">AG93</f>
        <v>0</v>
      </c>
      <c r="AH135" s="14" t="n">
        <f aca="false">AH93</f>
        <v>0</v>
      </c>
      <c r="AI135" s="14" t="n">
        <f aca="false">AI93</f>
        <v>0</v>
      </c>
      <c r="AJ135" s="14" t="n">
        <f aca="false">AJ93</f>
        <v>0</v>
      </c>
      <c r="AK135" s="14" t="n">
        <f aca="false">AK93</f>
        <v>0</v>
      </c>
      <c r="AL135" s="14" t="n">
        <f aca="false">AL93</f>
        <v>0</v>
      </c>
      <c r="AM135" s="14" t="n">
        <f aca="false">AM93</f>
        <v>0</v>
      </c>
      <c r="AN135" s="14" t="n">
        <f aca="false">AN93</f>
        <v>0</v>
      </c>
      <c r="AO135" s="14" t="n">
        <f aca="false">AO93</f>
        <v>0</v>
      </c>
      <c r="AP135" s="14" t="n">
        <f aca="false">AP93</f>
        <v>0</v>
      </c>
      <c r="AQ135" s="14" t="n">
        <f aca="false">AQ93</f>
        <v>0</v>
      </c>
      <c r="AR135" s="14" t="n">
        <f aca="false">AR93</f>
        <v>0</v>
      </c>
      <c r="AS135" s="14" t="n">
        <f aca="false">AS93</f>
        <v>0</v>
      </c>
      <c r="AT135" s="14" t="n">
        <f aca="false">AT93</f>
        <v>0</v>
      </c>
      <c r="AU135" s="14" t="n">
        <f aca="false">AU93</f>
        <v>0</v>
      </c>
      <c r="AV135" s="14" t="n">
        <f aca="false">AV93</f>
        <v>0</v>
      </c>
      <c r="AW135" s="14" t="n">
        <f aca="false">AW93</f>
        <v>0</v>
      </c>
      <c r="AX135" s="14" t="n">
        <f aca="false">AX93</f>
        <v>0</v>
      </c>
      <c r="AY135" s="14" t="n">
        <f aca="false">AY93</f>
        <v>0</v>
      </c>
      <c r="AZ135" s="14" t="n">
        <f aca="false">AZ93</f>
        <v>0</v>
      </c>
      <c r="BA135" s="14" t="n">
        <f aca="false">BA93</f>
        <v>0</v>
      </c>
      <c r="BB135" s="14" t="n">
        <f aca="false">BB93</f>
        <v>0</v>
      </c>
      <c r="BC135" s="14" t="n">
        <f aca="false">BC93</f>
        <v>0</v>
      </c>
      <c r="BD135" s="14" t="n">
        <f aca="false">BD93</f>
        <v>0</v>
      </c>
      <c r="BE135" s="14" t="n">
        <f aca="false">BE93</f>
        <v>0</v>
      </c>
      <c r="BF135" s="14" t="n">
        <f aca="false">BF93</f>
        <v>0</v>
      </c>
      <c r="BG135" s="14" t="n">
        <f aca="false">BG93</f>
        <v>0</v>
      </c>
      <c r="BH135" s="14" t="n">
        <f aca="false">BH93</f>
        <v>0</v>
      </c>
      <c r="BI135" s="14" t="n">
        <f aca="false">BI93</f>
        <v>0</v>
      </c>
      <c r="BJ135" s="14" t="n">
        <f aca="false">BJ93</f>
        <v>0</v>
      </c>
      <c r="BK135" s="14" t="n">
        <f aca="false">BK93</f>
        <v>0</v>
      </c>
      <c r="BL135" s="14" t="n">
        <f aca="false">BL93</f>
        <v>0</v>
      </c>
      <c r="BM135" s="14" t="n">
        <f aca="false">BM93</f>
        <v>0</v>
      </c>
    </row>
    <row r="136" customFormat="false" ht="12.75" hidden="false" customHeight="false" outlineLevel="0" collapsed="false">
      <c r="D136" s="16" t="s">
        <v>107</v>
      </c>
      <c r="E136" s="17" t="n">
        <f aca="false">E131+E132+E133-E134+E135</f>
        <v>0</v>
      </c>
      <c r="F136" s="17" t="n">
        <f aca="false">F131+F132+F133-F134+F135</f>
        <v>136.5</v>
      </c>
      <c r="G136" s="17" t="n">
        <f aca="false">G131+G132+G133-G134+G135</f>
        <v>143.325</v>
      </c>
      <c r="H136" s="17" t="n">
        <f aca="false">H131+H132+H133-H134+H135</f>
        <v>150.49125</v>
      </c>
      <c r="I136" s="17" t="n">
        <f aca="false">I131+I132+I133-I134+I135</f>
        <v>158.0158125</v>
      </c>
      <c r="J136" s="17" t="n">
        <f aca="false">J131+J132+J133-J134+J135</f>
        <v>165.916603125</v>
      </c>
      <c r="K136" s="17" t="n">
        <f aca="false">K131+K132+K133-K134+K135</f>
        <v>169.2349351875</v>
      </c>
      <c r="L136" s="17" t="n">
        <f aca="false">L131+L132+L133-L134+L135</f>
        <v>172.61963389125</v>
      </c>
      <c r="M136" s="17" t="n">
        <f aca="false">M131+M132+M133-M134+M135</f>
        <v>176.072026569075</v>
      </c>
      <c r="N136" s="17" t="n">
        <f aca="false">N131+N132+N133-N134+N135</f>
        <v>179.593467100457</v>
      </c>
      <c r="O136" s="17" t="n">
        <f aca="false">O131+O132+O133-O134+O135</f>
        <v>1210.86050198086</v>
      </c>
      <c r="P136" s="17" t="n">
        <f aca="false">P131+P132+P133-P134+P135</f>
        <v>186.849043171315</v>
      </c>
      <c r="Q136" s="17" t="n">
        <f aca="false">Q131+Q132+Q133-Q134+Q135</f>
        <v>190.586024034741</v>
      </c>
      <c r="R136" s="17" t="n">
        <f aca="false">R131+R132+R133-R134+R135</f>
        <v>194.397744515436</v>
      </c>
      <c r="S136" s="17" t="n">
        <f aca="false">S131+S132+S133-S134+S135</f>
        <v>198.285699405745</v>
      </c>
      <c r="T136" s="17" t="n">
        <f aca="false">T131+T132+T133-T134+T135</f>
        <v>202.25141339386</v>
      </c>
      <c r="U136" s="17" t="n">
        <f aca="false">U131+U132+U133-U134+U135</f>
        <v>206.296441661737</v>
      </c>
      <c r="V136" s="17" t="n">
        <f aca="false">V131+V132+V133-V134+V135</f>
        <v>210.422370494972</v>
      </c>
      <c r="W136" s="17" t="n">
        <f aca="false">W131+W132+W133-W134+W135</f>
        <v>214.630817904871</v>
      </c>
      <c r="X136" s="17" t="n">
        <f aca="false">X131+X132+X133-X134+X135</f>
        <v>218.923434262969</v>
      </c>
      <c r="Y136" s="17" t="n">
        <f aca="false">Y131+Y132+Y133-Y134+Y135</f>
        <v>223.301902948228</v>
      </c>
      <c r="Z136" s="17" t="n">
        <f aca="false">Z131+Z132+Z133-Z134+Z135</f>
        <v>227.767941007193</v>
      </c>
      <c r="AA136" s="17" t="n">
        <f aca="false">AA131+AA132+AA133-AA134+AA135</f>
        <v>232.323299827336</v>
      </c>
      <c r="AB136" s="17" t="n">
        <f aca="false">AB131+AB132+AB133-AB134+AB135</f>
        <v>236.969765823883</v>
      </c>
      <c r="AC136" s="17" t="n">
        <f aca="false">AC131+AC132+AC133-AC134+AC135</f>
        <v>241.709161140361</v>
      </c>
      <c r="AD136" s="17" t="n">
        <f aca="false">AD131+AD132+AD133-AD134+AD135</f>
        <v>246.543344363168</v>
      </c>
      <c r="AE136" s="17" t="n">
        <f aca="false">AE131+AE132+AE133-AE134+AE135</f>
        <v>251.474211250431</v>
      </c>
      <c r="AF136" s="17" t="n">
        <f aca="false">AF131+AF132+AF133-AF134+AF135</f>
        <v>256.50369547544</v>
      </c>
      <c r="AG136" s="17" t="n">
        <f aca="false">AG131+AG132+AG133-AG134+AG135</f>
        <v>261.633769384949</v>
      </c>
      <c r="AH136" s="17" t="n">
        <f aca="false">AH131+AH132+AH133-AH134+AH135</f>
        <v>266.866444772648</v>
      </c>
      <c r="AI136" s="17" t="n">
        <f aca="false">AI131+AI132+AI133-AI134+AI135</f>
        <v>272.203773668101</v>
      </c>
      <c r="AJ136" s="17" t="n">
        <f aca="false">AJ131+AJ132+AJ133-AJ134+AJ135</f>
        <v>277.647849141463</v>
      </c>
      <c r="AK136" s="17" t="n">
        <f aca="false">AK131+AK132+AK133-AK134+AK135</f>
        <v>283.200806124292</v>
      </c>
      <c r="AL136" s="17" t="n">
        <f aca="false">AL131+AL132+AL133-AL134+AL135</f>
        <v>288.864822246778</v>
      </c>
      <c r="AM136" s="17" t="n">
        <f aca="false">AM131+AM132+AM133-AM134+AM135</f>
        <v>294.642118691713</v>
      </c>
      <c r="AN136" s="17" t="n">
        <f aca="false">AN131+AN132+AN133-AN134+AN135</f>
        <v>300.534961065548</v>
      </c>
      <c r="AO136" s="17" t="n">
        <f aca="false">AO131+AO132+AO133-AO134+AO135</f>
        <v>306.545660286859</v>
      </c>
      <c r="AP136" s="17" t="n">
        <f aca="false">AP131+AP132+AP133-AP134+AP135</f>
        <v>312.676573492596</v>
      </c>
      <c r="AQ136" s="17" t="n">
        <f aca="false">AQ131+AQ132+AQ133-AQ134+AQ135</f>
        <v>318.930104962448</v>
      </c>
      <c r="AR136" s="17" t="n">
        <f aca="false">AR131+AR132+AR133-AR134+AR135</f>
        <v>325.308707061697</v>
      </c>
      <c r="AS136" s="17" t="n">
        <f aca="false">AS131+AS132+AS133-AS134+AS135</f>
        <v>331.814881202931</v>
      </c>
      <c r="AT136" s="17" t="n">
        <f aca="false">AT131+AT132+AT133-AT134+AT135</f>
        <v>0</v>
      </c>
      <c r="AU136" s="17" t="n">
        <f aca="false">AU131+AU132+AU133-AU134+AU135</f>
        <v>0</v>
      </c>
      <c r="AV136" s="17" t="n">
        <f aca="false">AV131+AV132+AV133-AV134+AV135</f>
        <v>0</v>
      </c>
      <c r="AW136" s="17" t="n">
        <f aca="false">AW131+AW132+AW133-AW134+AW135</f>
        <v>0</v>
      </c>
      <c r="AX136" s="17" t="n">
        <f aca="false">AX131+AX132+AX133-AX134+AX135</f>
        <v>0</v>
      </c>
      <c r="AY136" s="17" t="n">
        <f aca="false">AY131+AY132+AY133-AY134+AY135</f>
        <v>0</v>
      </c>
      <c r="AZ136" s="17" t="n">
        <f aca="false">AZ131+AZ132+AZ133-AZ134+AZ135</f>
        <v>0</v>
      </c>
      <c r="BA136" s="17" t="n">
        <f aca="false">BA131+BA132+BA133-BA134+BA135</f>
        <v>0</v>
      </c>
      <c r="BB136" s="17" t="n">
        <f aca="false">BB131+BB132+BB133-BB134+BB135</f>
        <v>0</v>
      </c>
      <c r="BC136" s="17" t="n">
        <f aca="false">BC131+BC132+BC133-BC134+BC135</f>
        <v>0</v>
      </c>
      <c r="BD136" s="17" t="n">
        <f aca="false">BD131+BD132+BD133-BD134+BD135</f>
        <v>0</v>
      </c>
      <c r="BE136" s="17" t="n">
        <f aca="false">BE131+BE132+BE133-BE134+BE135</f>
        <v>0</v>
      </c>
      <c r="BF136" s="17" t="n">
        <f aca="false">BF131+BF132+BF133-BF134+BF135</f>
        <v>0</v>
      </c>
      <c r="BG136" s="17" t="n">
        <f aca="false">BG131+BG132+BG133-BG134+BG135</f>
        <v>0</v>
      </c>
      <c r="BH136" s="17" t="n">
        <f aca="false">BH131+BH132+BH133-BH134+BH135</f>
        <v>0</v>
      </c>
      <c r="BI136" s="17" t="n">
        <f aca="false">BI131+BI132+BI133-BI134+BI135</f>
        <v>0</v>
      </c>
      <c r="BJ136" s="17" t="n">
        <f aca="false">BJ131+BJ132+BJ133-BJ134+BJ135</f>
        <v>0</v>
      </c>
      <c r="BK136" s="17" t="n">
        <f aca="false">BK131+BK132+BK133-BK134+BK135</f>
        <v>0</v>
      </c>
      <c r="BL136" s="17" t="n">
        <f aca="false">BL131+BL132+BL133-BL134+BL135</f>
        <v>0</v>
      </c>
      <c r="BM136" s="17" t="n">
        <f aca="false">BM131+BM132+BM133-BM134+BM135</f>
        <v>0</v>
      </c>
    </row>
    <row r="137" customFormat="false" ht="12.75" hidden="false" customHeight="false" outlineLevel="0" collapsed="false">
      <c r="C137" s="1" t="s">
        <v>108</v>
      </c>
      <c r="E137" s="14" t="n">
        <f aca="false">E114</f>
        <v>0</v>
      </c>
      <c r="F137" s="14" t="n">
        <f aca="false">F114</f>
        <v>54.3913206382378</v>
      </c>
      <c r="G137" s="14" t="n">
        <f aca="false">G114</f>
        <v>52.2268384464471</v>
      </c>
      <c r="H137" s="14" t="n">
        <f aca="false">H114</f>
        <v>49.9108425012309</v>
      </c>
      <c r="I137" s="14" t="n">
        <f aca="false">I114</f>
        <v>47.4327268398496</v>
      </c>
      <c r="J137" s="14" t="n">
        <f aca="false">J114</f>
        <v>44.7811430821717</v>
      </c>
      <c r="K137" s="14" t="n">
        <f aca="false">K114</f>
        <v>41.9439484614563</v>
      </c>
      <c r="L137" s="14" t="n">
        <f aca="false">L114</f>
        <v>38.9081502172908</v>
      </c>
      <c r="M137" s="14" t="n">
        <f aca="false">M114</f>
        <v>35.6598460960337</v>
      </c>
      <c r="N137" s="14" t="n">
        <f aca="false">N114</f>
        <v>32.1841606862886</v>
      </c>
      <c r="O137" s="14" t="n">
        <f aca="false">O114</f>
        <v>28.4651772978614</v>
      </c>
      <c r="P137" s="14" t="n">
        <f aca="false">P114</f>
        <v>0</v>
      </c>
      <c r="Q137" s="14" t="n">
        <f aca="false">Q114</f>
        <v>0</v>
      </c>
      <c r="R137" s="14" t="n">
        <f aca="false">R114</f>
        <v>0</v>
      </c>
      <c r="S137" s="14" t="n">
        <f aca="false">S114</f>
        <v>0</v>
      </c>
      <c r="T137" s="14" t="n">
        <f aca="false">T114</f>
        <v>0</v>
      </c>
      <c r="U137" s="14" t="n">
        <f aca="false">U114</f>
        <v>0</v>
      </c>
      <c r="V137" s="14" t="n">
        <f aca="false">V114</f>
        <v>0</v>
      </c>
      <c r="W137" s="14" t="n">
        <f aca="false">W114</f>
        <v>0</v>
      </c>
      <c r="X137" s="14" t="n">
        <f aca="false">X114</f>
        <v>0</v>
      </c>
      <c r="Y137" s="14" t="n">
        <f aca="false">Y114</f>
        <v>0</v>
      </c>
      <c r="Z137" s="14" t="n">
        <f aca="false">Z114</f>
        <v>0</v>
      </c>
      <c r="AA137" s="14" t="n">
        <f aca="false">AA114</f>
        <v>0</v>
      </c>
      <c r="AB137" s="14" t="n">
        <f aca="false">AB114</f>
        <v>0</v>
      </c>
      <c r="AC137" s="14" t="n">
        <f aca="false">AC114</f>
        <v>0</v>
      </c>
      <c r="AD137" s="14" t="n">
        <f aca="false">AD114</f>
        <v>0</v>
      </c>
      <c r="AE137" s="14" t="n">
        <f aca="false">AE114</f>
        <v>0</v>
      </c>
      <c r="AF137" s="14" t="n">
        <f aca="false">AF114</f>
        <v>0</v>
      </c>
      <c r="AG137" s="14" t="n">
        <f aca="false">AG114</f>
        <v>0</v>
      </c>
      <c r="AH137" s="14" t="n">
        <f aca="false">AH114</f>
        <v>0</v>
      </c>
      <c r="AI137" s="14" t="n">
        <f aca="false">AI114</f>
        <v>0</v>
      </c>
      <c r="AJ137" s="14" t="n">
        <f aca="false">AJ114</f>
        <v>0</v>
      </c>
      <c r="AK137" s="14" t="n">
        <f aca="false">AK114</f>
        <v>0</v>
      </c>
      <c r="AL137" s="14" t="n">
        <f aca="false">AL114</f>
        <v>0</v>
      </c>
      <c r="AM137" s="14" t="n">
        <f aca="false">AM114</f>
        <v>0</v>
      </c>
      <c r="AN137" s="14" t="n">
        <f aca="false">AN114</f>
        <v>0</v>
      </c>
      <c r="AO137" s="14" t="n">
        <f aca="false">AO114</f>
        <v>0</v>
      </c>
      <c r="AP137" s="14" t="n">
        <f aca="false">AP114</f>
        <v>0</v>
      </c>
      <c r="AQ137" s="14" t="n">
        <f aca="false">AQ114</f>
        <v>0</v>
      </c>
      <c r="AR137" s="14" t="n">
        <f aca="false">AR114</f>
        <v>0</v>
      </c>
      <c r="AS137" s="14" t="n">
        <f aca="false">AS114</f>
        <v>0</v>
      </c>
      <c r="AT137" s="14" t="n">
        <f aca="false">AT114</f>
        <v>0</v>
      </c>
      <c r="AU137" s="14" t="n">
        <f aca="false">AU114</f>
        <v>0</v>
      </c>
      <c r="AV137" s="14" t="n">
        <f aca="false">AV114</f>
        <v>0</v>
      </c>
      <c r="AW137" s="14" t="n">
        <f aca="false">AW114</f>
        <v>0</v>
      </c>
      <c r="AX137" s="14" t="n">
        <f aca="false">AX114</f>
        <v>0</v>
      </c>
      <c r="AY137" s="14" t="n">
        <f aca="false">AY114</f>
        <v>0</v>
      </c>
      <c r="AZ137" s="14" t="n">
        <f aca="false">AZ114</f>
        <v>0</v>
      </c>
      <c r="BA137" s="14" t="n">
        <f aca="false">BA114</f>
        <v>0</v>
      </c>
      <c r="BB137" s="14" t="n">
        <f aca="false">BB114</f>
        <v>0</v>
      </c>
      <c r="BC137" s="14" t="n">
        <f aca="false">BC114</f>
        <v>0</v>
      </c>
      <c r="BD137" s="14" t="n">
        <f aca="false">BD114</f>
        <v>0</v>
      </c>
      <c r="BE137" s="14" t="n">
        <f aca="false">BE114</f>
        <v>0</v>
      </c>
      <c r="BF137" s="14" t="n">
        <f aca="false">BF114</f>
        <v>0</v>
      </c>
      <c r="BG137" s="14" t="n">
        <f aca="false">BG114</f>
        <v>0</v>
      </c>
      <c r="BH137" s="14" t="n">
        <f aca="false">BH114</f>
        <v>0</v>
      </c>
      <c r="BI137" s="14" t="n">
        <f aca="false">BI114</f>
        <v>0</v>
      </c>
      <c r="BJ137" s="14" t="n">
        <f aca="false">BJ114</f>
        <v>0</v>
      </c>
      <c r="BK137" s="14" t="n">
        <f aca="false">BK114</f>
        <v>0</v>
      </c>
      <c r="BL137" s="14" t="n">
        <f aca="false">BL114</f>
        <v>0</v>
      </c>
      <c r="BM137" s="14" t="n">
        <f aca="false">BM114</f>
        <v>0</v>
      </c>
    </row>
    <row r="138" customFormat="false" ht="12.75" hidden="false" customHeight="false" outlineLevel="0" collapsed="false">
      <c r="C138" s="1" t="s">
        <v>109</v>
      </c>
      <c r="E138" s="14" t="n">
        <f aca="false">E126</f>
        <v>0</v>
      </c>
      <c r="F138" s="14" t="n">
        <f aca="false">F126</f>
        <v>0</v>
      </c>
      <c r="G138" s="14" t="n">
        <f aca="false">G126</f>
        <v>0</v>
      </c>
      <c r="H138" s="14" t="n">
        <f aca="false">H126</f>
        <v>0</v>
      </c>
      <c r="I138" s="14" t="n">
        <f aca="false">I126</f>
        <v>0</v>
      </c>
      <c r="J138" s="14" t="n">
        <f aca="false">J126</f>
        <v>0</v>
      </c>
      <c r="K138" s="14" t="n">
        <f aca="false">K126</f>
        <v>0</v>
      </c>
      <c r="L138" s="14" t="n">
        <f aca="false">L126</f>
        <v>0</v>
      </c>
      <c r="M138" s="14" t="n">
        <f aca="false">M126</f>
        <v>0</v>
      </c>
      <c r="N138" s="14" t="n">
        <f aca="false">N126</f>
        <v>0</v>
      </c>
      <c r="O138" s="14" t="n">
        <f aca="false">O126</f>
        <v>0</v>
      </c>
      <c r="P138" s="14" t="n">
        <f aca="false">P126</f>
        <v>82.6483942799418</v>
      </c>
      <c r="Q138" s="14" t="n">
        <f aca="false">Q126</f>
        <v>81.1419852867044</v>
      </c>
      <c r="R138" s="14" t="n">
        <f aca="false">R126</f>
        <v>79.5451917538727</v>
      </c>
      <c r="S138" s="14" t="n">
        <f aca="false">S126</f>
        <v>77.8525906090711</v>
      </c>
      <c r="T138" s="14" t="n">
        <f aca="false">T126</f>
        <v>76.0584333955815</v>
      </c>
      <c r="U138" s="14" t="n">
        <f aca="false">U126</f>
        <v>74.1566267492824</v>
      </c>
      <c r="V138" s="14" t="n">
        <f aca="false">V126</f>
        <v>72.1407117042055</v>
      </c>
      <c r="W138" s="14" t="n">
        <f aca="false">W126</f>
        <v>70.0038417564239</v>
      </c>
      <c r="X138" s="14" t="n">
        <f aca="false">X126</f>
        <v>67.7387596117754</v>
      </c>
      <c r="Y138" s="14" t="n">
        <f aca="false">Y126</f>
        <v>65.337772538448</v>
      </c>
      <c r="Z138" s="14" t="n">
        <f aca="false">Z126</f>
        <v>62.7927262407209</v>
      </c>
      <c r="AA138" s="14" t="n">
        <f aca="false">AA126</f>
        <v>60.0949771651303</v>
      </c>
      <c r="AB138" s="14" t="n">
        <f aca="false">AB126</f>
        <v>57.2353631450042</v>
      </c>
      <c r="AC138" s="14" t="n">
        <f aca="false">AC126</f>
        <v>54.2041722836705</v>
      </c>
      <c r="AD138" s="14" t="n">
        <f aca="false">AD126</f>
        <v>50.9911099706568</v>
      </c>
      <c r="AE138" s="14" t="n">
        <f aca="false">AE126</f>
        <v>47.5852639188623</v>
      </c>
      <c r="AF138" s="14" t="n">
        <f aca="false">AF126</f>
        <v>43.9750671039601</v>
      </c>
      <c r="AG138" s="14" t="n">
        <f aca="false">AG126</f>
        <v>40.1482584801638</v>
      </c>
      <c r="AH138" s="14" t="n">
        <f aca="false">AH126</f>
        <v>36.0918413389397</v>
      </c>
      <c r="AI138" s="14" t="n">
        <f aca="false">AI126</f>
        <v>31.7920391692421</v>
      </c>
      <c r="AJ138" s="14" t="n">
        <f aca="false">AJ126</f>
        <v>27.2342488693627</v>
      </c>
      <c r="AK138" s="14" t="n">
        <f aca="false">AK126</f>
        <v>22.4029911514906</v>
      </c>
      <c r="AL138" s="14" t="n">
        <f aca="false">AL126</f>
        <v>17.2818579705461</v>
      </c>
      <c r="AM138" s="14" t="n">
        <f aca="false">AM126</f>
        <v>11.8534567987449</v>
      </c>
      <c r="AN138" s="14" t="n">
        <f aca="false">AN126</f>
        <v>6.09935155663569</v>
      </c>
      <c r="AO138" s="14" t="n">
        <f aca="false">AO126</f>
        <v>0</v>
      </c>
      <c r="AP138" s="14" t="n">
        <f aca="false">AP126</f>
        <v>0</v>
      </c>
      <c r="AQ138" s="14" t="n">
        <f aca="false">AQ126</f>
        <v>0</v>
      </c>
      <c r="AR138" s="14" t="n">
        <f aca="false">AR126</f>
        <v>0</v>
      </c>
      <c r="AS138" s="14" t="n">
        <f aca="false">AS126</f>
        <v>0</v>
      </c>
      <c r="AT138" s="14" t="n">
        <f aca="false">AT126</f>
        <v>0</v>
      </c>
      <c r="AU138" s="14" t="n">
        <f aca="false">AU126</f>
        <v>0</v>
      </c>
      <c r="AV138" s="14" t="n">
        <f aca="false">AV126</f>
        <v>0</v>
      </c>
      <c r="AW138" s="14" t="n">
        <f aca="false">AW126</f>
        <v>0</v>
      </c>
      <c r="AX138" s="14" t="n">
        <f aca="false">AX126</f>
        <v>0</v>
      </c>
      <c r="AY138" s="14" t="n">
        <f aca="false">AY126</f>
        <v>0</v>
      </c>
      <c r="AZ138" s="14" t="n">
        <f aca="false">AZ126</f>
        <v>0</v>
      </c>
      <c r="BA138" s="14" t="n">
        <f aca="false">BA126</f>
        <v>0</v>
      </c>
      <c r="BB138" s="14" t="n">
        <f aca="false">BB126</f>
        <v>0</v>
      </c>
      <c r="BC138" s="14" t="n">
        <f aca="false">BC126</f>
        <v>0</v>
      </c>
      <c r="BD138" s="14" t="n">
        <f aca="false">BD126</f>
        <v>0</v>
      </c>
      <c r="BE138" s="14" t="n">
        <f aca="false">BE126</f>
        <v>0</v>
      </c>
      <c r="BF138" s="14" t="n">
        <f aca="false">BF126</f>
        <v>0</v>
      </c>
      <c r="BG138" s="14" t="n">
        <f aca="false">BG126</f>
        <v>0</v>
      </c>
      <c r="BH138" s="14" t="n">
        <f aca="false">BH126</f>
        <v>0</v>
      </c>
      <c r="BI138" s="14" t="n">
        <f aca="false">BI126</f>
        <v>0</v>
      </c>
      <c r="BJ138" s="14" t="n">
        <f aca="false">BJ126</f>
        <v>0</v>
      </c>
      <c r="BK138" s="14" t="n">
        <f aca="false">BK126</f>
        <v>0</v>
      </c>
      <c r="BL138" s="14" t="n">
        <f aca="false">BL126</f>
        <v>0</v>
      </c>
      <c r="BM138" s="14" t="n">
        <f aca="false">BM126</f>
        <v>0</v>
      </c>
    </row>
    <row r="139" customFormat="false" ht="12.75" hidden="false" customHeight="false" outlineLevel="0" collapsed="false">
      <c r="C139" s="1" t="s">
        <v>110</v>
      </c>
      <c r="E139" s="13" t="n">
        <f aca="false">E109</f>
        <v>0</v>
      </c>
      <c r="F139" s="13" t="n">
        <f aca="false">F109</f>
        <v>30.9211741684398</v>
      </c>
      <c r="G139" s="13" t="n">
        <f aca="false">G109</f>
        <v>33.0856563602306</v>
      </c>
      <c r="H139" s="13" t="n">
        <f aca="false">H109</f>
        <v>35.4016523054467</v>
      </c>
      <c r="I139" s="13" t="n">
        <f aca="false">I109</f>
        <v>37.879767966828</v>
      </c>
      <c r="J139" s="13" t="n">
        <f aca="false">J109</f>
        <v>40.5313517245059</v>
      </c>
      <c r="K139" s="13" t="n">
        <f aca="false">K109</f>
        <v>43.3685463452214</v>
      </c>
      <c r="L139" s="13" t="n">
        <f aca="false">L109</f>
        <v>46.4043445893869</v>
      </c>
      <c r="M139" s="13" t="n">
        <f aca="false">M109</f>
        <v>49.652648710644</v>
      </c>
      <c r="N139" s="13" t="n">
        <f aca="false">N109</f>
        <v>53.128334120389</v>
      </c>
      <c r="O139" s="13" t="n">
        <f aca="false">O109</f>
        <v>56.8473175088163</v>
      </c>
      <c r="P139" s="13" t="n">
        <f aca="false">P109</f>
        <v>0</v>
      </c>
      <c r="Q139" s="13" t="n">
        <f aca="false">Q109</f>
        <v>0</v>
      </c>
      <c r="R139" s="13" t="n">
        <f aca="false">R109</f>
        <v>0</v>
      </c>
      <c r="S139" s="13" t="n">
        <f aca="false">S109</f>
        <v>0</v>
      </c>
      <c r="T139" s="13" t="n">
        <f aca="false">T109</f>
        <v>0</v>
      </c>
      <c r="U139" s="13" t="n">
        <f aca="false">U109</f>
        <v>0</v>
      </c>
      <c r="V139" s="13" t="n">
        <f aca="false">V109</f>
        <v>0</v>
      </c>
      <c r="W139" s="13" t="n">
        <f aca="false">W109</f>
        <v>0</v>
      </c>
      <c r="X139" s="13" t="n">
        <f aca="false">X109</f>
        <v>0</v>
      </c>
      <c r="Y139" s="13" t="n">
        <f aca="false">Y109</f>
        <v>0</v>
      </c>
      <c r="Z139" s="13" t="n">
        <f aca="false">Z109</f>
        <v>0</v>
      </c>
      <c r="AA139" s="13" t="n">
        <f aca="false">AA109</f>
        <v>0</v>
      </c>
      <c r="AB139" s="13" t="n">
        <f aca="false">AB109</f>
        <v>0</v>
      </c>
      <c r="AC139" s="13" t="n">
        <f aca="false">AC109</f>
        <v>0</v>
      </c>
      <c r="AD139" s="13" t="n">
        <f aca="false">AD109</f>
        <v>0</v>
      </c>
      <c r="AE139" s="13" t="n">
        <f aca="false">AE109</f>
        <v>0</v>
      </c>
      <c r="AF139" s="13" t="n">
        <f aca="false">AF109</f>
        <v>0</v>
      </c>
      <c r="AG139" s="13" t="n">
        <f aca="false">AG109</f>
        <v>0</v>
      </c>
      <c r="AH139" s="13" t="n">
        <f aca="false">AH109</f>
        <v>0</v>
      </c>
      <c r="AI139" s="13" t="n">
        <f aca="false">AI109</f>
        <v>0</v>
      </c>
      <c r="AJ139" s="13" t="n">
        <f aca="false">AJ109</f>
        <v>0</v>
      </c>
      <c r="AK139" s="13" t="n">
        <f aca="false">AK109</f>
        <v>0</v>
      </c>
      <c r="AL139" s="13" t="n">
        <f aca="false">AL109</f>
        <v>0</v>
      </c>
      <c r="AM139" s="13" t="n">
        <f aca="false">AM109</f>
        <v>0</v>
      </c>
      <c r="AN139" s="13" t="n">
        <f aca="false">AN109</f>
        <v>0</v>
      </c>
      <c r="AO139" s="13" t="n">
        <f aca="false">AO109</f>
        <v>0</v>
      </c>
      <c r="AP139" s="13" t="n">
        <f aca="false">AP109</f>
        <v>0</v>
      </c>
      <c r="AQ139" s="13" t="n">
        <f aca="false">AQ109</f>
        <v>0</v>
      </c>
      <c r="AR139" s="13" t="n">
        <f aca="false">AR109</f>
        <v>0</v>
      </c>
      <c r="AS139" s="13" t="n">
        <f aca="false">AS109</f>
        <v>0</v>
      </c>
      <c r="AT139" s="13" t="n">
        <f aca="false">AT109</f>
        <v>0</v>
      </c>
      <c r="AU139" s="13" t="n">
        <f aca="false">AU109</f>
        <v>0</v>
      </c>
      <c r="AV139" s="13" t="n">
        <f aca="false">AV109</f>
        <v>0</v>
      </c>
      <c r="AW139" s="13" t="n">
        <f aca="false">AW109</f>
        <v>0</v>
      </c>
      <c r="AX139" s="13" t="n">
        <f aca="false">AX109</f>
        <v>0</v>
      </c>
      <c r="AY139" s="13" t="n">
        <f aca="false">AY109</f>
        <v>0</v>
      </c>
      <c r="AZ139" s="13" t="n">
        <f aca="false">AZ109</f>
        <v>0</v>
      </c>
      <c r="BA139" s="13" t="n">
        <f aca="false">BA109</f>
        <v>0</v>
      </c>
      <c r="BB139" s="13" t="n">
        <f aca="false">BB109</f>
        <v>0</v>
      </c>
      <c r="BC139" s="13" t="n">
        <f aca="false">BC109</f>
        <v>0</v>
      </c>
      <c r="BD139" s="13" t="n">
        <f aca="false">BD109</f>
        <v>0</v>
      </c>
      <c r="BE139" s="13" t="n">
        <f aca="false">BE109</f>
        <v>0</v>
      </c>
      <c r="BF139" s="13" t="n">
        <f aca="false">BF109</f>
        <v>0</v>
      </c>
      <c r="BG139" s="13" t="n">
        <f aca="false">BG109</f>
        <v>0</v>
      </c>
      <c r="BH139" s="13" t="n">
        <f aca="false">BH109</f>
        <v>0</v>
      </c>
      <c r="BI139" s="13" t="n">
        <f aca="false">BI109</f>
        <v>0</v>
      </c>
      <c r="BJ139" s="13" t="n">
        <f aca="false">BJ109</f>
        <v>0</v>
      </c>
      <c r="BK139" s="13" t="n">
        <f aca="false">BK109</f>
        <v>0</v>
      </c>
      <c r="BL139" s="13" t="n">
        <f aca="false">BL109</f>
        <v>0</v>
      </c>
      <c r="BM139" s="13" t="n">
        <f aca="false">BM109</f>
        <v>0</v>
      </c>
    </row>
    <row r="140" customFormat="false" ht="12.75" hidden="false" customHeight="false" outlineLevel="0" collapsed="false">
      <c r="C140" s="1" t="s">
        <v>111</v>
      </c>
      <c r="E140" s="13" t="n">
        <f aca="false">E122</f>
        <v>0</v>
      </c>
      <c r="F140" s="13" t="n">
        <f aca="false">F122</f>
        <v>0</v>
      </c>
      <c r="G140" s="13" t="n">
        <f aca="false">G122</f>
        <v>0</v>
      </c>
      <c r="H140" s="13" t="n">
        <f aca="false">H122</f>
        <v>0</v>
      </c>
      <c r="I140" s="13" t="n">
        <f aca="false">I122</f>
        <v>0</v>
      </c>
      <c r="J140" s="13" t="n">
        <f aca="false">J122</f>
        <v>0</v>
      </c>
      <c r="K140" s="13" t="n">
        <f aca="false">K122</f>
        <v>0</v>
      </c>
      <c r="L140" s="13" t="n">
        <f aca="false">L122</f>
        <v>0</v>
      </c>
      <c r="M140" s="13" t="n">
        <f aca="false">M122</f>
        <v>0</v>
      </c>
      <c r="N140" s="13" t="n">
        <f aca="false">N122</f>
        <v>0</v>
      </c>
      <c r="O140" s="13" t="n">
        <f aca="false">O122</f>
        <v>0</v>
      </c>
      <c r="P140" s="13" t="n">
        <f aca="false">P122</f>
        <v>25.1068165539569</v>
      </c>
      <c r="Q140" s="13" t="n">
        <f aca="false">Q122</f>
        <v>26.6132255471943</v>
      </c>
      <c r="R140" s="13" t="n">
        <f aca="false">R122</f>
        <v>28.210019080026</v>
      </c>
      <c r="S140" s="13" t="n">
        <f aca="false">S122</f>
        <v>29.9026202248276</v>
      </c>
      <c r="T140" s="13" t="n">
        <f aca="false">T122</f>
        <v>31.6967774383172</v>
      </c>
      <c r="U140" s="13" t="n">
        <f aca="false">U122</f>
        <v>33.5985840846163</v>
      </c>
      <c r="V140" s="13" t="n">
        <f aca="false">V122</f>
        <v>35.6144991296932</v>
      </c>
      <c r="W140" s="13" t="n">
        <f aca="false">W122</f>
        <v>37.7513690774748</v>
      </c>
      <c r="X140" s="13" t="n">
        <f aca="false">X122</f>
        <v>40.0164512221233</v>
      </c>
      <c r="Y140" s="13" t="n">
        <f aca="false">Y122</f>
        <v>42.4174382954507</v>
      </c>
      <c r="Z140" s="13" t="n">
        <f aca="false">Z122</f>
        <v>44.9624845931778</v>
      </c>
      <c r="AA140" s="13" t="n">
        <f aca="false">AA122</f>
        <v>47.6602336687684</v>
      </c>
      <c r="AB140" s="13" t="n">
        <f aca="false">AB122</f>
        <v>50.5198476888945</v>
      </c>
      <c r="AC140" s="13" t="n">
        <f aca="false">AC122</f>
        <v>53.5510385502282</v>
      </c>
      <c r="AD140" s="13" t="n">
        <f aca="false">AD122</f>
        <v>56.7641008632419</v>
      </c>
      <c r="AE140" s="13" t="n">
        <f aca="false">AE122</f>
        <v>60.1699469150364</v>
      </c>
      <c r="AF140" s="13" t="n">
        <f aca="false">AF122</f>
        <v>63.7801437299386</v>
      </c>
      <c r="AG140" s="13" t="n">
        <f aca="false">AG122</f>
        <v>67.606952353735</v>
      </c>
      <c r="AH140" s="13" t="n">
        <f aca="false">AH122</f>
        <v>71.6633694949591</v>
      </c>
      <c r="AI140" s="13" t="n">
        <f aca="false">AI122</f>
        <v>75.9631716646566</v>
      </c>
      <c r="AJ140" s="13" t="n">
        <f aca="false">AJ122</f>
        <v>80.520961964536</v>
      </c>
      <c r="AK140" s="13" t="n">
        <f aca="false">AK122</f>
        <v>85.3522196824081</v>
      </c>
      <c r="AL140" s="13" t="n">
        <f aca="false">AL122</f>
        <v>90.4733528633527</v>
      </c>
      <c r="AM140" s="13" t="n">
        <f aca="false">AM122</f>
        <v>95.9017540351538</v>
      </c>
      <c r="AN140" s="13" t="n">
        <f aca="false">AN122</f>
        <v>101.655859277261</v>
      </c>
      <c r="AO140" s="13" t="n">
        <f aca="false">AO122</f>
        <v>0</v>
      </c>
      <c r="AP140" s="13" t="n">
        <f aca="false">AP122</f>
        <v>0</v>
      </c>
      <c r="AQ140" s="13" t="n">
        <f aca="false">AQ122</f>
        <v>0</v>
      </c>
      <c r="AR140" s="13" t="n">
        <f aca="false">AR122</f>
        <v>0</v>
      </c>
      <c r="AS140" s="13" t="n">
        <f aca="false">AS122</f>
        <v>0</v>
      </c>
      <c r="AT140" s="13" t="n">
        <f aca="false">AT122</f>
        <v>0</v>
      </c>
      <c r="AU140" s="13" t="n">
        <f aca="false">AU122</f>
        <v>0</v>
      </c>
      <c r="AV140" s="13" t="n">
        <f aca="false">AV122</f>
        <v>0</v>
      </c>
      <c r="AW140" s="13" t="n">
        <f aca="false">AW122</f>
        <v>0</v>
      </c>
      <c r="AX140" s="13" t="n">
        <f aca="false">AX122</f>
        <v>0</v>
      </c>
      <c r="AY140" s="13" t="n">
        <f aca="false">AY122</f>
        <v>0</v>
      </c>
      <c r="AZ140" s="13" t="n">
        <f aca="false">AZ122</f>
        <v>0</v>
      </c>
      <c r="BA140" s="13" t="n">
        <f aca="false">BA122</f>
        <v>0</v>
      </c>
      <c r="BB140" s="13" t="n">
        <f aca="false">BB122</f>
        <v>0</v>
      </c>
      <c r="BC140" s="13" t="n">
        <f aca="false">BC122</f>
        <v>0</v>
      </c>
      <c r="BD140" s="13" t="n">
        <f aca="false">BD122</f>
        <v>0</v>
      </c>
      <c r="BE140" s="13" t="n">
        <f aca="false">BE122</f>
        <v>0</v>
      </c>
      <c r="BF140" s="13" t="n">
        <f aca="false">BF122</f>
        <v>0</v>
      </c>
      <c r="BG140" s="13" t="n">
        <f aca="false">BG122</f>
        <v>0</v>
      </c>
      <c r="BH140" s="13" t="n">
        <f aca="false">BH122</f>
        <v>0</v>
      </c>
      <c r="BI140" s="13" t="n">
        <f aca="false">BI122</f>
        <v>0</v>
      </c>
      <c r="BJ140" s="13" t="n">
        <f aca="false">BJ122</f>
        <v>0</v>
      </c>
      <c r="BK140" s="13" t="n">
        <f aca="false">BK122</f>
        <v>0</v>
      </c>
      <c r="BL140" s="13" t="n">
        <f aca="false">BL122</f>
        <v>0</v>
      </c>
      <c r="BM140" s="13" t="n">
        <f aca="false">BM122</f>
        <v>0</v>
      </c>
    </row>
    <row r="141" customFormat="false" ht="13.5" hidden="false" customHeight="false" outlineLevel="0" collapsed="false">
      <c r="D141" s="18" t="s">
        <v>112</v>
      </c>
      <c r="E141" s="19" t="n">
        <f aca="false">E136-E137-E138-E139-E140</f>
        <v>0</v>
      </c>
      <c r="F141" s="19" t="n">
        <f aca="false">F136-F137-F138-F139-F140</f>
        <v>51.1875051933224</v>
      </c>
      <c r="G141" s="19" t="n">
        <f aca="false">G136-G137-G138-G139-G140</f>
        <v>58.0125051933224</v>
      </c>
      <c r="H141" s="19" t="n">
        <f aca="false">H136-H137-H138-H139-H140</f>
        <v>65.1787551933224</v>
      </c>
      <c r="I141" s="19" t="n">
        <f aca="false">I136-I137-I138-I139-I140</f>
        <v>72.7033176933224</v>
      </c>
      <c r="J141" s="19" t="n">
        <f aca="false">J136-J137-J138-J139-J140</f>
        <v>80.6041083183224</v>
      </c>
      <c r="K141" s="19" t="n">
        <f aca="false">K136-K137-K138-K139-K140</f>
        <v>83.9224403808224</v>
      </c>
      <c r="L141" s="19" t="n">
        <f aca="false">L136-L137-L138-L139-L140</f>
        <v>87.3071390845724</v>
      </c>
      <c r="M141" s="19" t="n">
        <f aca="false">M136-M137-M138-M139-M140</f>
        <v>90.7595317623974</v>
      </c>
      <c r="N141" s="19" t="n">
        <f aca="false">N136-N137-N138-N139-N140</f>
        <v>94.2809722937789</v>
      </c>
      <c r="O141" s="19" t="n">
        <f aca="false">O136-O137-O138-O139-O140</f>
        <v>1125.54800717419</v>
      </c>
      <c r="P141" s="19" t="n">
        <f aca="false">P136-P137-P138-P139-P140</f>
        <v>79.0938323374163</v>
      </c>
      <c r="Q141" s="19" t="n">
        <f aca="false">Q136-Q137-Q138-Q139-Q140</f>
        <v>82.8308132008426</v>
      </c>
      <c r="R141" s="19" t="n">
        <f aca="false">R136-R137-R138-R139-R140</f>
        <v>86.6425336815375</v>
      </c>
      <c r="S141" s="19" t="n">
        <f aca="false">S136-S137-S138-S139-S140</f>
        <v>90.5304885718462</v>
      </c>
      <c r="T141" s="19" t="n">
        <f aca="false">T136-T137-T138-T139-T140</f>
        <v>94.4962025599611</v>
      </c>
      <c r="U141" s="19" t="n">
        <f aca="false">U136-U137-U138-U139-U140</f>
        <v>98.5412308278383</v>
      </c>
      <c r="V141" s="19" t="n">
        <f aca="false">V136-V137-V138-V139-V140</f>
        <v>102.667159661073</v>
      </c>
      <c r="W141" s="19" t="n">
        <f aca="false">W136-W137-W138-W139-W140</f>
        <v>106.875607070972</v>
      </c>
      <c r="X141" s="19" t="n">
        <f aca="false">X136-X137-X138-X139-X140</f>
        <v>111.16822342907</v>
      </c>
      <c r="Y141" s="19" t="n">
        <f aca="false">Y136-Y137-Y138-Y139-Y140</f>
        <v>115.546692114329</v>
      </c>
      <c r="Z141" s="19" t="n">
        <f aca="false">Z136-Z137-Z138-Z139-Z140</f>
        <v>120.012730173294</v>
      </c>
      <c r="AA141" s="19" t="n">
        <f aca="false">AA136-AA137-AA138-AA139-AA140</f>
        <v>124.568088993438</v>
      </c>
      <c r="AB141" s="19" t="n">
        <f aca="false">AB136-AB137-AB138-AB139-AB140</f>
        <v>129.214554989984</v>
      </c>
      <c r="AC141" s="19" t="n">
        <f aca="false">AC136-AC137-AC138-AC139-AC140</f>
        <v>133.953950306462</v>
      </c>
      <c r="AD141" s="19" t="n">
        <f aca="false">AD136-AD137-AD138-AD139-AD140</f>
        <v>138.788133529269</v>
      </c>
      <c r="AE141" s="19" t="n">
        <f aca="false">AE136-AE137-AE138-AE139-AE140</f>
        <v>143.719000416533</v>
      </c>
      <c r="AF141" s="19" t="n">
        <f aca="false">AF136-AF137-AF138-AF139-AF140</f>
        <v>148.748484641541</v>
      </c>
      <c r="AG141" s="19" t="n">
        <f aca="false">AG136-AG137-AG138-AG139-AG140</f>
        <v>153.87855855105</v>
      </c>
      <c r="AH141" s="19" t="n">
        <f aca="false">AH136-AH137-AH138-AH139-AH140</f>
        <v>159.111233938749</v>
      </c>
      <c r="AI141" s="19" t="n">
        <f aca="false">AI136-AI137-AI138-AI139-AI140</f>
        <v>164.448562834202</v>
      </c>
      <c r="AJ141" s="19" t="n">
        <f aca="false">AJ136-AJ137-AJ138-AJ139-AJ140</f>
        <v>169.892638307564</v>
      </c>
      <c r="AK141" s="19" t="n">
        <f aca="false">AK136-AK137-AK138-AK139-AK140</f>
        <v>175.445595290393</v>
      </c>
      <c r="AL141" s="19" t="n">
        <f aca="false">AL136-AL137-AL138-AL139-AL140</f>
        <v>181.109611412879</v>
      </c>
      <c r="AM141" s="19" t="n">
        <f aca="false">AM136-AM137-AM138-AM139-AM140</f>
        <v>186.886907857815</v>
      </c>
      <c r="AN141" s="19" t="n">
        <f aca="false">AN136-AN137-AN138-AN139-AN140</f>
        <v>192.779750231651</v>
      </c>
      <c r="AO141" s="19" t="n">
        <f aca="false">AO136-AO137-AO138-AO139-AO140</f>
        <v>306.545660286859</v>
      </c>
      <c r="AP141" s="19" t="n">
        <f aca="false">AP136-AP137-AP138-AP139-AP140</f>
        <v>312.676573492596</v>
      </c>
      <c r="AQ141" s="19" t="n">
        <f aca="false">AQ136-AQ137-AQ138-AQ139-AQ140</f>
        <v>318.930104962448</v>
      </c>
      <c r="AR141" s="19" t="n">
        <f aca="false">AR136-AR137-AR138-AR139-AR140</f>
        <v>325.308707061697</v>
      </c>
      <c r="AS141" s="19" t="n">
        <f aca="false">AS136-AS137-AS138-AS139-AS140</f>
        <v>331.814881202931</v>
      </c>
      <c r="AT141" s="19" t="n">
        <f aca="false">AT136-AT137-AT138-AT139-AT140</f>
        <v>0</v>
      </c>
      <c r="AU141" s="19" t="n">
        <f aca="false">AU136-AU137-AU138-AU139-AU140</f>
        <v>0</v>
      </c>
      <c r="AV141" s="19" t="n">
        <f aca="false">AV136-AV137-AV138-AV139-AV140</f>
        <v>0</v>
      </c>
      <c r="AW141" s="19" t="n">
        <f aca="false">AW136-AW137-AW138-AW139-AW140</f>
        <v>0</v>
      </c>
      <c r="AX141" s="19" t="n">
        <f aca="false">AX136-AX137-AX138-AX139-AX140</f>
        <v>0</v>
      </c>
      <c r="AY141" s="19" t="n">
        <f aca="false">AY136-AY137-AY138-AY139-AY140</f>
        <v>0</v>
      </c>
      <c r="AZ141" s="19" t="n">
        <f aca="false">AZ136-AZ137-AZ138-AZ139-AZ140</f>
        <v>0</v>
      </c>
      <c r="BA141" s="19" t="n">
        <f aca="false">BA136-BA137-BA138-BA139-BA140</f>
        <v>0</v>
      </c>
      <c r="BB141" s="19" t="n">
        <f aca="false">BB136-BB137-BB138-BB139-BB140</f>
        <v>0</v>
      </c>
      <c r="BC141" s="19" t="n">
        <f aca="false">BC136-BC137-BC138-BC139-BC140</f>
        <v>0</v>
      </c>
      <c r="BD141" s="19" t="n">
        <f aca="false">BD136-BD137-BD138-BD139-BD140</f>
        <v>0</v>
      </c>
      <c r="BE141" s="19" t="n">
        <f aca="false">BE136-BE137-BE138-BE139-BE140</f>
        <v>0</v>
      </c>
      <c r="BF141" s="19" t="n">
        <f aca="false">BF136-BF137-BF138-BF139-BF140</f>
        <v>0</v>
      </c>
      <c r="BG141" s="19" t="n">
        <f aca="false">BG136-BG137-BG138-BG139-BG140</f>
        <v>0</v>
      </c>
      <c r="BH141" s="19" t="n">
        <f aca="false">BH136-BH137-BH138-BH139-BH140</f>
        <v>0</v>
      </c>
      <c r="BI141" s="19" t="n">
        <f aca="false">BI136-BI137-BI138-BI139-BI140</f>
        <v>0</v>
      </c>
      <c r="BJ141" s="19" t="n">
        <f aca="false">BJ136-BJ137-BJ138-BJ139-BJ140</f>
        <v>0</v>
      </c>
      <c r="BK141" s="19" t="n">
        <f aca="false">BK136-BK137-BK138-BK139-BK140</f>
        <v>0</v>
      </c>
      <c r="BL141" s="19" t="n">
        <f aca="false">BL136-BL137-BL138-BL139-BL140</f>
        <v>0</v>
      </c>
      <c r="BM141" s="19" t="n">
        <f aca="false">BM136-BM137-BM138-BM139-BM140</f>
        <v>0</v>
      </c>
    </row>
    <row r="142" customFormat="false" ht="13.5" hidden="false" customHeight="false" outlineLevel="0" collapsed="false"/>
    <row r="143" customFormat="false" ht="12.75" hidden="false" customHeight="false" outlineLevel="0" collapsed="false">
      <c r="A143" s="2" t="s">
        <v>113</v>
      </c>
    </row>
    <row r="144" customFormat="false" ht="12.75" hidden="false" customHeight="false" outlineLevel="0" collapsed="false">
      <c r="B144" s="1" t="s">
        <v>114</v>
      </c>
    </row>
    <row r="145" customFormat="false" ht="12.75" hidden="false" customHeight="false" outlineLevel="0" collapsed="false">
      <c r="C145" s="1" t="s">
        <v>115</v>
      </c>
      <c r="E145" s="14" t="n">
        <f aca="false">E131</f>
        <v>-1400</v>
      </c>
      <c r="F145" s="14" t="n">
        <f aca="false">F131</f>
        <v>136.5</v>
      </c>
      <c r="G145" s="14" t="n">
        <f aca="false">G131</f>
        <v>143.325</v>
      </c>
      <c r="H145" s="14" t="n">
        <f aca="false">H131</f>
        <v>150.49125</v>
      </c>
      <c r="I145" s="14" t="n">
        <f aca="false">I131</f>
        <v>158.0158125</v>
      </c>
      <c r="J145" s="14" t="n">
        <f aca="false">J131</f>
        <v>165.916603125</v>
      </c>
      <c r="K145" s="14" t="n">
        <f aca="false">K131</f>
        <v>169.2349351875</v>
      </c>
      <c r="L145" s="14" t="n">
        <f aca="false">L131</f>
        <v>172.61963389125</v>
      </c>
      <c r="M145" s="14" t="n">
        <f aca="false">M131</f>
        <v>176.072026569075</v>
      </c>
      <c r="N145" s="14" t="n">
        <f aca="false">N131</f>
        <v>179.593467100457</v>
      </c>
      <c r="O145" s="14" t="n">
        <f aca="false">O131</f>
        <v>183.185336442466</v>
      </c>
      <c r="P145" s="14" t="n">
        <f aca="false">P131</f>
        <v>186.849043171315</v>
      </c>
      <c r="Q145" s="14" t="n">
        <f aca="false">Q131</f>
        <v>190.586024034741</v>
      </c>
      <c r="R145" s="14" t="n">
        <f aca="false">R131</f>
        <v>194.397744515436</v>
      </c>
      <c r="S145" s="14" t="n">
        <f aca="false">S131</f>
        <v>198.285699405745</v>
      </c>
      <c r="T145" s="14" t="n">
        <f aca="false">T131</f>
        <v>202.25141339386</v>
      </c>
      <c r="U145" s="14" t="n">
        <f aca="false">U131</f>
        <v>206.296441661737</v>
      </c>
      <c r="V145" s="14" t="n">
        <f aca="false">V131</f>
        <v>210.422370494972</v>
      </c>
      <c r="W145" s="14" t="n">
        <f aca="false">W131</f>
        <v>214.630817904871</v>
      </c>
      <c r="X145" s="14" t="n">
        <f aca="false">X131</f>
        <v>218.923434262969</v>
      </c>
      <c r="Y145" s="14" t="n">
        <f aca="false">Y131</f>
        <v>223.301902948228</v>
      </c>
      <c r="Z145" s="14" t="n">
        <f aca="false">Z131</f>
        <v>227.767941007193</v>
      </c>
      <c r="AA145" s="14" t="n">
        <f aca="false">AA131</f>
        <v>232.323299827336</v>
      </c>
      <c r="AB145" s="14" t="n">
        <f aca="false">AB131</f>
        <v>236.969765823883</v>
      </c>
      <c r="AC145" s="14" t="n">
        <f aca="false">AC131</f>
        <v>241.709161140361</v>
      </c>
      <c r="AD145" s="14" t="n">
        <f aca="false">AD131</f>
        <v>246.543344363168</v>
      </c>
      <c r="AE145" s="14" t="n">
        <f aca="false">AE131</f>
        <v>251.474211250431</v>
      </c>
      <c r="AF145" s="14" t="n">
        <f aca="false">AF131</f>
        <v>256.50369547544</v>
      </c>
      <c r="AG145" s="14" t="n">
        <f aca="false">AG131</f>
        <v>261.633769384949</v>
      </c>
      <c r="AH145" s="14" t="n">
        <f aca="false">AH131</f>
        <v>266.866444772648</v>
      </c>
      <c r="AI145" s="14" t="n">
        <f aca="false">AI131</f>
        <v>272.203773668101</v>
      </c>
      <c r="AJ145" s="14" t="n">
        <f aca="false">AJ131</f>
        <v>277.647849141463</v>
      </c>
      <c r="AK145" s="14" t="n">
        <f aca="false">AK131</f>
        <v>283.200806124292</v>
      </c>
      <c r="AL145" s="14" t="n">
        <f aca="false">AL131</f>
        <v>288.864822246778</v>
      </c>
      <c r="AM145" s="14" t="n">
        <f aca="false">AM131</f>
        <v>294.642118691713</v>
      </c>
      <c r="AN145" s="14" t="n">
        <f aca="false">AN131</f>
        <v>300.534961065548</v>
      </c>
      <c r="AO145" s="14" t="n">
        <f aca="false">AO131</f>
        <v>306.545660286859</v>
      </c>
      <c r="AP145" s="14" t="n">
        <f aca="false">AP131</f>
        <v>312.676573492596</v>
      </c>
      <c r="AQ145" s="14" t="n">
        <f aca="false">AQ131</f>
        <v>318.930104962448</v>
      </c>
      <c r="AR145" s="14" t="n">
        <f aca="false">AR131</f>
        <v>325.308707061697</v>
      </c>
      <c r="AS145" s="14" t="n">
        <f aca="false">AS131</f>
        <v>331.814881202931</v>
      </c>
      <c r="AT145" s="14" t="n">
        <f aca="false">AT131</f>
        <v>0</v>
      </c>
      <c r="AU145" s="14" t="n">
        <f aca="false">AU131</f>
        <v>0</v>
      </c>
      <c r="AV145" s="14" t="n">
        <f aca="false">AV131</f>
        <v>0</v>
      </c>
      <c r="AW145" s="14" t="n">
        <f aca="false">AW131</f>
        <v>0</v>
      </c>
      <c r="AX145" s="14" t="n">
        <f aca="false">AX131</f>
        <v>0</v>
      </c>
      <c r="AY145" s="14" t="n">
        <f aca="false">AY131</f>
        <v>0</v>
      </c>
      <c r="AZ145" s="14" t="n">
        <f aca="false">AZ131</f>
        <v>0</v>
      </c>
      <c r="BA145" s="14" t="n">
        <f aca="false">BA131</f>
        <v>0</v>
      </c>
      <c r="BB145" s="14" t="n">
        <f aca="false">BB131</f>
        <v>0</v>
      </c>
      <c r="BC145" s="14" t="n">
        <f aca="false">BC131</f>
        <v>0</v>
      </c>
      <c r="BD145" s="14" t="n">
        <f aca="false">BD131</f>
        <v>0</v>
      </c>
      <c r="BE145" s="14" t="n">
        <f aca="false">BE131</f>
        <v>0</v>
      </c>
      <c r="BF145" s="14" t="n">
        <f aca="false">BF131</f>
        <v>0</v>
      </c>
      <c r="BG145" s="14" t="n">
        <f aca="false">BG131</f>
        <v>0</v>
      </c>
      <c r="BH145" s="14" t="n">
        <f aca="false">BH131</f>
        <v>0</v>
      </c>
      <c r="BI145" s="14" t="n">
        <f aca="false">BI131</f>
        <v>0</v>
      </c>
      <c r="BJ145" s="14" t="n">
        <f aca="false">BJ131</f>
        <v>0</v>
      </c>
      <c r="BK145" s="14" t="n">
        <f aca="false">BK131</f>
        <v>0</v>
      </c>
      <c r="BL145" s="14" t="n">
        <f aca="false">BL131</f>
        <v>0</v>
      </c>
      <c r="BM145" s="14" t="n">
        <f aca="false">BM131</f>
        <v>0</v>
      </c>
    </row>
    <row r="146" customFormat="false" ht="12.75" hidden="false" customHeight="false" outlineLevel="0" collapsed="false">
      <c r="C146" s="1" t="s">
        <v>116</v>
      </c>
      <c r="E146" s="14" t="n">
        <f aca="false">E137+E139</f>
        <v>0</v>
      </c>
      <c r="F146" s="14" t="n">
        <f aca="false">F137+F139</f>
        <v>85.3124948066776</v>
      </c>
      <c r="G146" s="14" t="n">
        <f aca="false">G137+G139</f>
        <v>85.3124948066776</v>
      </c>
      <c r="H146" s="14" t="n">
        <f aca="false">H137+H139</f>
        <v>85.3124948066776</v>
      </c>
      <c r="I146" s="14" t="n">
        <f aca="false">I137+I139</f>
        <v>85.3124948066776</v>
      </c>
      <c r="J146" s="14" t="n">
        <f aca="false">J137+J139</f>
        <v>85.3124948066776</v>
      </c>
      <c r="K146" s="14" t="n">
        <f aca="false">K137+K139</f>
        <v>85.3124948066776</v>
      </c>
      <c r="L146" s="14" t="n">
        <f aca="false">L137+L139</f>
        <v>85.3124948066776</v>
      </c>
      <c r="M146" s="14" t="n">
        <f aca="false">M137+M139</f>
        <v>85.3124948066776</v>
      </c>
      <c r="N146" s="14" t="n">
        <f aca="false">N137+N139</f>
        <v>85.3124948066777</v>
      </c>
      <c r="O146" s="14" t="n">
        <f aca="false">O137+O139</f>
        <v>85.3124948066777</v>
      </c>
      <c r="P146" s="14" t="n">
        <f aca="false">P137+P139</f>
        <v>0</v>
      </c>
      <c r="Q146" s="14" t="n">
        <f aca="false">Q137+Q139</f>
        <v>0</v>
      </c>
      <c r="R146" s="14" t="n">
        <f aca="false">R137+R139</f>
        <v>0</v>
      </c>
      <c r="S146" s="14" t="n">
        <f aca="false">S137+S139</f>
        <v>0</v>
      </c>
      <c r="T146" s="14" t="n">
        <f aca="false">T137+T139</f>
        <v>0</v>
      </c>
      <c r="U146" s="14" t="n">
        <f aca="false">U137+U139</f>
        <v>0</v>
      </c>
      <c r="V146" s="14" t="n">
        <f aca="false">V137+V139</f>
        <v>0</v>
      </c>
      <c r="W146" s="14" t="n">
        <f aca="false">W137+W139</f>
        <v>0</v>
      </c>
      <c r="X146" s="14" t="n">
        <f aca="false">X137+X139</f>
        <v>0</v>
      </c>
      <c r="Y146" s="14" t="n">
        <f aca="false">Y137+Y139</f>
        <v>0</v>
      </c>
      <c r="Z146" s="14" t="n">
        <f aca="false">Z137+Z139</f>
        <v>0</v>
      </c>
      <c r="AA146" s="14" t="n">
        <f aca="false">AA137+AA139</f>
        <v>0</v>
      </c>
      <c r="AB146" s="14" t="n">
        <f aca="false">AB137+AB139</f>
        <v>0</v>
      </c>
      <c r="AC146" s="14" t="n">
        <f aca="false">AC137+AC139</f>
        <v>0</v>
      </c>
      <c r="AD146" s="14" t="n">
        <f aca="false">AD137+AD139</f>
        <v>0</v>
      </c>
      <c r="AE146" s="14" t="n">
        <f aca="false">AE137+AE139</f>
        <v>0</v>
      </c>
      <c r="AF146" s="14" t="n">
        <f aca="false">AF137+AF139</f>
        <v>0</v>
      </c>
      <c r="AG146" s="14" t="n">
        <f aca="false">AG137+AG139</f>
        <v>0</v>
      </c>
      <c r="AH146" s="14" t="n">
        <f aca="false">AH137+AH139</f>
        <v>0</v>
      </c>
      <c r="AI146" s="14" t="n">
        <f aca="false">AI137+AI139</f>
        <v>0</v>
      </c>
      <c r="AJ146" s="14" t="n">
        <f aca="false">AJ137+AJ139</f>
        <v>0</v>
      </c>
      <c r="AK146" s="14" t="n">
        <f aca="false">AK137+AK139</f>
        <v>0</v>
      </c>
      <c r="AL146" s="14" t="n">
        <f aca="false">AL137+AL139</f>
        <v>0</v>
      </c>
      <c r="AM146" s="14" t="n">
        <f aca="false">AM137+AM139</f>
        <v>0</v>
      </c>
      <c r="AN146" s="14" t="n">
        <f aca="false">AN137+AN139</f>
        <v>0</v>
      </c>
      <c r="AO146" s="14" t="n">
        <f aca="false">AO137+AO139</f>
        <v>0</v>
      </c>
      <c r="AP146" s="14" t="n">
        <f aca="false">AP137+AP139</f>
        <v>0</v>
      </c>
      <c r="AQ146" s="14" t="n">
        <f aca="false">AQ137+AQ139</f>
        <v>0</v>
      </c>
      <c r="AR146" s="14" t="n">
        <f aca="false">AR137+AR139</f>
        <v>0</v>
      </c>
      <c r="AS146" s="14" t="n">
        <f aca="false">AS137+AS139</f>
        <v>0</v>
      </c>
      <c r="AT146" s="14" t="n">
        <f aca="false">AT137+AT139</f>
        <v>0</v>
      </c>
      <c r="AU146" s="14" t="n">
        <f aca="false">AU137+AU139</f>
        <v>0</v>
      </c>
      <c r="AV146" s="14" t="n">
        <f aca="false">AV137+AV139</f>
        <v>0</v>
      </c>
      <c r="AW146" s="14" t="n">
        <f aca="false">AW137+AW139</f>
        <v>0</v>
      </c>
      <c r="AX146" s="14" t="n">
        <f aca="false">AX137+AX139</f>
        <v>0</v>
      </c>
      <c r="AY146" s="14" t="n">
        <f aca="false">AY137+AY139</f>
        <v>0</v>
      </c>
      <c r="AZ146" s="14" t="n">
        <f aca="false">AZ137+AZ139</f>
        <v>0</v>
      </c>
      <c r="BA146" s="14" t="n">
        <f aca="false">BA137+BA139</f>
        <v>0</v>
      </c>
      <c r="BB146" s="14" t="n">
        <f aca="false">BB137+BB139</f>
        <v>0</v>
      </c>
      <c r="BC146" s="14" t="n">
        <f aca="false">BC137+BC139</f>
        <v>0</v>
      </c>
      <c r="BD146" s="14" t="n">
        <f aca="false">BD137+BD139</f>
        <v>0</v>
      </c>
      <c r="BE146" s="14" t="n">
        <f aca="false">BE137+BE139</f>
        <v>0</v>
      </c>
      <c r="BF146" s="14" t="n">
        <f aca="false">BF137+BF139</f>
        <v>0</v>
      </c>
      <c r="BG146" s="14" t="n">
        <f aca="false">BG137+BG139</f>
        <v>0</v>
      </c>
      <c r="BH146" s="14" t="n">
        <f aca="false">BH137+BH139</f>
        <v>0</v>
      </c>
      <c r="BI146" s="14" t="n">
        <f aca="false">BI137+BI139</f>
        <v>0</v>
      </c>
      <c r="BJ146" s="14" t="n">
        <f aca="false">BJ137+BJ139</f>
        <v>0</v>
      </c>
      <c r="BK146" s="14" t="n">
        <f aca="false">BK137+BK139</f>
        <v>0</v>
      </c>
      <c r="BL146" s="14" t="n">
        <f aca="false">BL137+BL139</f>
        <v>0</v>
      </c>
      <c r="BM146" s="14" t="n">
        <f aca="false">BM137+BM139</f>
        <v>0</v>
      </c>
    </row>
    <row r="147" customFormat="false" ht="12.75" hidden="false" customHeight="false" outlineLevel="0" collapsed="false">
      <c r="D147" s="1" t="s">
        <v>117</v>
      </c>
      <c r="E147" s="13" t="n">
        <f aca="false">IF(E146&gt;0.1,E145/E146)</f>
        <v>0</v>
      </c>
      <c r="F147" s="13" t="n">
        <f aca="false">IF(F146&gt;0.1,F145/F146)</f>
        <v>1.60000009739858</v>
      </c>
      <c r="G147" s="13" t="n">
        <f aca="false">IF(G146&gt;0.1,G145/G146)</f>
        <v>1.68000010226851</v>
      </c>
      <c r="H147" s="13" t="n">
        <f aca="false">IF(H146&gt;0.1,H145/H146)</f>
        <v>1.76400010738193</v>
      </c>
      <c r="I147" s="13" t="n">
        <f aca="false">IF(I146&gt;0.1,I145/I146)</f>
        <v>1.85220011275103</v>
      </c>
      <c r="J147" s="13" t="n">
        <f aca="false">IF(J146&gt;0.1,J145/J146)</f>
        <v>1.94481011838858</v>
      </c>
      <c r="K147" s="13" t="n">
        <f aca="false">IF(K146&gt;0.1,K145/K146)</f>
        <v>1.98370632075635</v>
      </c>
      <c r="L147" s="13" t="n">
        <f aca="false">IF(L146&gt;0.1,L145/L146)</f>
        <v>2.02338044717148</v>
      </c>
      <c r="M147" s="13" t="n">
        <f aca="false">IF(M146&gt;0.1,M145/M146)</f>
        <v>2.06384805611491</v>
      </c>
      <c r="N147" s="13" t="n">
        <f aca="false">IF(N146&gt;0.1,N145/N146)</f>
        <v>2.10512501723721</v>
      </c>
      <c r="O147" s="13" t="n">
        <f aca="false">IF(O146&gt;0.1,O145/O146)</f>
        <v>2.14722751758195</v>
      </c>
      <c r="P147" s="13" t="n">
        <f aca="false">IF(P146&gt;0.1,P145/P146)</f>
        <v>0</v>
      </c>
      <c r="Q147" s="13" t="n">
        <f aca="false">IF(Q146&gt;0.1,Q145/Q146)</f>
        <v>0</v>
      </c>
      <c r="R147" s="13" t="n">
        <f aca="false">IF(R146&gt;0.1,R145/R146)</f>
        <v>0</v>
      </c>
      <c r="S147" s="13" t="n">
        <f aca="false">IF(S146&gt;0.1,S145/S146)</f>
        <v>0</v>
      </c>
      <c r="T147" s="13" t="n">
        <f aca="false">IF(T146&gt;0.1,T145/T146)</f>
        <v>0</v>
      </c>
      <c r="U147" s="13" t="n">
        <f aca="false">IF(U146&gt;0.1,U145/U146)</f>
        <v>0</v>
      </c>
      <c r="V147" s="13" t="n">
        <f aca="false">IF(V146&gt;0.1,V145/V146)</f>
        <v>0</v>
      </c>
      <c r="W147" s="13" t="n">
        <f aca="false">IF(W146&gt;0.1,W145/W146)</f>
        <v>0</v>
      </c>
      <c r="X147" s="13" t="n">
        <f aca="false">IF(X146&gt;0.1,X145/X146)</f>
        <v>0</v>
      </c>
      <c r="Y147" s="13" t="n">
        <f aca="false">IF(Y146&gt;0.1,Y145/Y146)</f>
        <v>0</v>
      </c>
      <c r="Z147" s="13" t="n">
        <f aca="false">IF(Z146&gt;0.1,Z145/Z146)</f>
        <v>0</v>
      </c>
      <c r="AA147" s="13" t="n">
        <f aca="false">IF(AA146&gt;0.1,AA145/AA146)</f>
        <v>0</v>
      </c>
      <c r="AB147" s="13" t="n">
        <f aca="false">IF(AB146&gt;0.1,AB145/AB146)</f>
        <v>0</v>
      </c>
      <c r="AC147" s="13" t="n">
        <f aca="false">IF(AC146&gt;0.1,AC145/AC146)</f>
        <v>0</v>
      </c>
      <c r="AD147" s="13" t="n">
        <f aca="false">IF(AD146&gt;0.1,AD145/AD146)</f>
        <v>0</v>
      </c>
      <c r="AE147" s="13" t="n">
        <f aca="false">IF(AE146&gt;0.1,AE145/AE146)</f>
        <v>0</v>
      </c>
      <c r="AF147" s="13" t="n">
        <f aca="false">IF(AF146&gt;0.1,AF145/AF146)</f>
        <v>0</v>
      </c>
      <c r="AG147" s="13" t="n">
        <f aca="false">IF(AG146&gt;0.1,AG145/AG146)</f>
        <v>0</v>
      </c>
      <c r="AH147" s="13" t="n">
        <f aca="false">IF(AH146&gt;0.1,AH145/AH146)</f>
        <v>0</v>
      </c>
      <c r="AI147" s="13" t="n">
        <f aca="false">IF(AI146&gt;0.1,AI145/AI146)</f>
        <v>0</v>
      </c>
      <c r="AJ147" s="13" t="n">
        <f aca="false">IF(AJ146&gt;0.1,AJ145/AJ146)</f>
        <v>0</v>
      </c>
      <c r="AK147" s="13" t="n">
        <f aca="false">IF(AK146&gt;0.1,AK145/AK146)</f>
        <v>0</v>
      </c>
      <c r="AL147" s="13" t="n">
        <f aca="false">IF(AL146&gt;0.1,AL145/AL146)</f>
        <v>0</v>
      </c>
      <c r="AM147" s="13" t="n">
        <f aca="false">IF(AM146&gt;0.1,AM145/AM146)</f>
        <v>0</v>
      </c>
      <c r="AN147" s="13" t="n">
        <f aca="false">IF(AN146&gt;0.1,AN145/AN146)</f>
        <v>0</v>
      </c>
      <c r="AO147" s="13" t="n">
        <f aca="false">IF(AO146&gt;0.1,AO145/AO146)</f>
        <v>0</v>
      </c>
      <c r="AP147" s="13" t="n">
        <f aca="false">IF(AP146&gt;0.1,AP145/AP146)</f>
        <v>0</v>
      </c>
      <c r="AQ147" s="13" t="n">
        <f aca="false">IF(AQ146&gt;0.1,AQ145/AQ146)</f>
        <v>0</v>
      </c>
      <c r="AR147" s="13" t="n">
        <f aca="false">IF(AR146&gt;0.1,AR145/AR146)</f>
        <v>0</v>
      </c>
      <c r="AS147" s="13" t="n">
        <f aca="false">IF(AS146&gt;0.1,AS145/AS146)</f>
        <v>0</v>
      </c>
      <c r="AT147" s="13" t="n">
        <f aca="false">IF(AT146&gt;0.1,AT145/AT146)</f>
        <v>0</v>
      </c>
      <c r="AU147" s="13" t="n">
        <f aca="false">IF(AU146&gt;0.1,AU145/AU146)</f>
        <v>0</v>
      </c>
      <c r="AV147" s="13" t="n">
        <f aca="false">IF(AV146&gt;0.1,AV145/AV146)</f>
        <v>0</v>
      </c>
      <c r="AW147" s="13" t="n">
        <f aca="false">IF(AW146&gt;0.1,AW145/AW146)</f>
        <v>0</v>
      </c>
      <c r="AX147" s="13" t="n">
        <f aca="false">IF(AX146&gt;0.1,AX145/AX146)</f>
        <v>0</v>
      </c>
      <c r="AY147" s="13" t="n">
        <f aca="false">IF(AY146&gt;0.1,AY145/AY146)</f>
        <v>0</v>
      </c>
      <c r="AZ147" s="13" t="n">
        <f aca="false">IF(AZ146&gt;0.1,AZ145/AZ146)</f>
        <v>0</v>
      </c>
      <c r="BA147" s="13" t="n">
        <f aca="false">IF(BA146&gt;0.1,BA145/BA146)</f>
        <v>0</v>
      </c>
      <c r="BB147" s="13" t="n">
        <f aca="false">IF(BB146&gt;0.1,BB145/BB146)</f>
        <v>0</v>
      </c>
      <c r="BC147" s="13" t="n">
        <f aca="false">IF(BC146&gt;0.1,BC145/BC146)</f>
        <v>0</v>
      </c>
      <c r="BD147" s="13" t="n">
        <f aca="false">IF(BD146&gt;0.1,BD145/BD146)</f>
        <v>0</v>
      </c>
      <c r="BE147" s="13" t="n">
        <f aca="false">IF(BE146&gt;0.1,BE145/BE146)</f>
        <v>0</v>
      </c>
      <c r="BF147" s="13" t="n">
        <f aca="false">IF(BF146&gt;0.1,BF145/BF146)</f>
        <v>0</v>
      </c>
      <c r="BG147" s="13" t="n">
        <f aca="false">IF(BG146&gt;0.1,BG145/BG146)</f>
        <v>0</v>
      </c>
      <c r="BH147" s="13" t="n">
        <f aca="false">IF(BH146&gt;0.1,BH145/BH146)</f>
        <v>0</v>
      </c>
      <c r="BI147" s="13" t="n">
        <f aca="false">IF(BI146&gt;0.1,BI145/BI146)</f>
        <v>0</v>
      </c>
      <c r="BJ147" s="13" t="n">
        <f aca="false">IF(BJ146&gt;0.1,BJ145/BJ146)</f>
        <v>0</v>
      </c>
      <c r="BK147" s="13" t="n">
        <f aca="false">IF(BK146&gt;0.1,BK145/BK146)</f>
        <v>0</v>
      </c>
      <c r="BL147" s="13" t="n">
        <f aca="false">IF(BL146&gt;0.1,BL145/BL146)</f>
        <v>0</v>
      </c>
      <c r="BM147" s="13" t="n">
        <f aca="false">IF(BM146&gt;0.1,BM145/BM146)</f>
        <v>0</v>
      </c>
    </row>
    <row r="148" customFormat="false" ht="12.75" hidden="false" customHeight="false" outlineLevel="0" collapsed="false">
      <c r="D148" s="1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</row>
    <row r="149" customFormat="false" ht="12.75" hidden="false" customHeight="false" outlineLevel="0" collapsed="false">
      <c r="D149" s="1" t="s">
        <v>118</v>
      </c>
      <c r="E149" s="13" t="n">
        <f aca="false">MIN(E147:BM147)</f>
        <v>0</v>
      </c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</row>
    <row r="151" customFormat="false" ht="12.75" hidden="false" customHeight="false" outlineLevel="0" collapsed="false">
      <c r="B151" s="1" t="s">
        <v>119</v>
      </c>
    </row>
    <row r="152" customFormat="false" ht="12.75" hidden="false" customHeight="false" outlineLevel="0" collapsed="false">
      <c r="C152" s="1" t="s">
        <v>120</v>
      </c>
      <c r="E152" s="14" t="n">
        <f aca="false">E131</f>
        <v>-1400</v>
      </c>
      <c r="F152" s="14" t="n">
        <f aca="false">F131</f>
        <v>136.5</v>
      </c>
      <c r="G152" s="14" t="n">
        <f aca="false">G131</f>
        <v>143.325</v>
      </c>
      <c r="H152" s="14" t="n">
        <f aca="false">H131</f>
        <v>150.49125</v>
      </c>
      <c r="I152" s="14" t="n">
        <f aca="false">I131</f>
        <v>158.0158125</v>
      </c>
      <c r="J152" s="14" t="n">
        <f aca="false">J131</f>
        <v>165.916603125</v>
      </c>
      <c r="K152" s="14" t="n">
        <f aca="false">K131</f>
        <v>169.2349351875</v>
      </c>
      <c r="L152" s="14" t="n">
        <f aca="false">L131</f>
        <v>172.61963389125</v>
      </c>
      <c r="M152" s="14" t="n">
        <f aca="false">M131</f>
        <v>176.072026569075</v>
      </c>
      <c r="N152" s="14" t="n">
        <f aca="false">N131</f>
        <v>179.593467100457</v>
      </c>
      <c r="O152" s="14" t="n">
        <f aca="false">O131</f>
        <v>183.185336442466</v>
      </c>
      <c r="P152" s="14" t="n">
        <f aca="false">P131</f>
        <v>186.849043171315</v>
      </c>
      <c r="Q152" s="14" t="n">
        <f aca="false">Q131</f>
        <v>190.586024034741</v>
      </c>
      <c r="R152" s="14" t="n">
        <f aca="false">R131</f>
        <v>194.397744515436</v>
      </c>
      <c r="S152" s="14" t="n">
        <f aca="false">S131</f>
        <v>198.285699405745</v>
      </c>
      <c r="T152" s="14" t="n">
        <f aca="false">T131</f>
        <v>202.25141339386</v>
      </c>
      <c r="U152" s="14" t="n">
        <f aca="false">U131</f>
        <v>206.296441661737</v>
      </c>
      <c r="V152" s="14" t="n">
        <f aca="false">V131</f>
        <v>210.422370494972</v>
      </c>
      <c r="W152" s="14" t="n">
        <f aca="false">W131</f>
        <v>214.630817904871</v>
      </c>
      <c r="X152" s="14" t="n">
        <f aca="false">X131</f>
        <v>218.923434262969</v>
      </c>
      <c r="Y152" s="14" t="n">
        <f aca="false">Y131</f>
        <v>223.301902948228</v>
      </c>
      <c r="Z152" s="14" t="n">
        <f aca="false">Z131</f>
        <v>227.767941007193</v>
      </c>
      <c r="AA152" s="14" t="n">
        <f aca="false">AA131</f>
        <v>232.323299827336</v>
      </c>
      <c r="AB152" s="14" t="n">
        <f aca="false">AB131</f>
        <v>236.969765823883</v>
      </c>
      <c r="AC152" s="14" t="n">
        <f aca="false">AC131</f>
        <v>241.709161140361</v>
      </c>
      <c r="AD152" s="14" t="n">
        <f aca="false">AD131</f>
        <v>246.543344363168</v>
      </c>
      <c r="AE152" s="14" t="n">
        <f aca="false">AE131</f>
        <v>251.474211250431</v>
      </c>
      <c r="AF152" s="14" t="n">
        <f aca="false">AF131</f>
        <v>256.50369547544</v>
      </c>
      <c r="AG152" s="14" t="n">
        <f aca="false">AG131</f>
        <v>261.633769384949</v>
      </c>
      <c r="AH152" s="14" t="n">
        <f aca="false">AH131</f>
        <v>266.866444772648</v>
      </c>
      <c r="AI152" s="14" t="n">
        <f aca="false">AI131</f>
        <v>272.203773668101</v>
      </c>
      <c r="AJ152" s="14" t="n">
        <f aca="false">AJ131</f>
        <v>277.647849141463</v>
      </c>
      <c r="AK152" s="14" t="n">
        <f aca="false">AK131</f>
        <v>283.200806124292</v>
      </c>
      <c r="AL152" s="14" t="n">
        <f aca="false">AL131</f>
        <v>288.864822246778</v>
      </c>
      <c r="AM152" s="14" t="n">
        <f aca="false">AM131</f>
        <v>294.642118691713</v>
      </c>
      <c r="AN152" s="14" t="n">
        <f aca="false">AN131</f>
        <v>300.534961065548</v>
      </c>
      <c r="AO152" s="14" t="n">
        <f aca="false">AO131</f>
        <v>306.545660286859</v>
      </c>
      <c r="AP152" s="14" t="n">
        <f aca="false">AP131</f>
        <v>312.676573492596</v>
      </c>
      <c r="AQ152" s="14" t="n">
        <f aca="false">AQ131</f>
        <v>318.930104962448</v>
      </c>
      <c r="AR152" s="14" t="n">
        <f aca="false">AR131</f>
        <v>325.308707061697</v>
      </c>
      <c r="AS152" s="14" t="n">
        <f aca="false">AS131</f>
        <v>331.814881202931</v>
      </c>
      <c r="AT152" s="14" t="n">
        <f aca="false">AT131</f>
        <v>0</v>
      </c>
      <c r="AU152" s="14" t="n">
        <f aca="false">AU131</f>
        <v>0</v>
      </c>
      <c r="AV152" s="14" t="n">
        <f aca="false">AV131</f>
        <v>0</v>
      </c>
      <c r="AW152" s="14" t="n">
        <f aca="false">AW131</f>
        <v>0</v>
      </c>
      <c r="AX152" s="14" t="n">
        <f aca="false">AX131</f>
        <v>0</v>
      </c>
      <c r="AY152" s="14" t="n">
        <f aca="false">AY131</f>
        <v>0</v>
      </c>
      <c r="AZ152" s="14" t="n">
        <f aca="false">AZ131</f>
        <v>0</v>
      </c>
      <c r="BA152" s="14" t="n">
        <f aca="false">BA131</f>
        <v>0</v>
      </c>
      <c r="BB152" s="14" t="n">
        <f aca="false">BB131</f>
        <v>0</v>
      </c>
      <c r="BC152" s="14" t="n">
        <f aca="false">BC131</f>
        <v>0</v>
      </c>
      <c r="BD152" s="14" t="n">
        <f aca="false">BD131</f>
        <v>0</v>
      </c>
      <c r="BE152" s="14" t="n">
        <f aca="false">BE131</f>
        <v>0</v>
      </c>
      <c r="BF152" s="14" t="n">
        <f aca="false">BF131</f>
        <v>0</v>
      </c>
      <c r="BG152" s="14" t="n">
        <f aca="false">BG131</f>
        <v>0</v>
      </c>
      <c r="BH152" s="14" t="n">
        <f aca="false">BH131</f>
        <v>0</v>
      </c>
      <c r="BI152" s="14" t="n">
        <f aca="false">BI131</f>
        <v>0</v>
      </c>
      <c r="BJ152" s="14" t="n">
        <f aca="false">BJ131</f>
        <v>0</v>
      </c>
      <c r="BK152" s="14" t="n">
        <f aca="false">BK131</f>
        <v>0</v>
      </c>
      <c r="BL152" s="14" t="n">
        <f aca="false">BL131</f>
        <v>0</v>
      </c>
      <c r="BM152" s="14" t="n">
        <f aca="false">BM131</f>
        <v>0</v>
      </c>
    </row>
    <row r="153" customFormat="false" ht="12.75" hidden="false" customHeight="false" outlineLevel="0" collapsed="false">
      <c r="C153" s="1" t="s">
        <v>116</v>
      </c>
      <c r="E153" s="14" t="n">
        <f aca="false">E138+E140</f>
        <v>0</v>
      </c>
      <c r="F153" s="14" t="n">
        <f aca="false">F138+F140</f>
        <v>0</v>
      </c>
      <c r="G153" s="14" t="n">
        <f aca="false">G138+G140</f>
        <v>0</v>
      </c>
      <c r="H153" s="14" t="n">
        <f aca="false">H138+H140</f>
        <v>0</v>
      </c>
      <c r="I153" s="14" t="n">
        <f aca="false">I138+I140</f>
        <v>0</v>
      </c>
      <c r="J153" s="14" t="n">
        <f aca="false">J138+J140</f>
        <v>0</v>
      </c>
      <c r="K153" s="14" t="n">
        <f aca="false">K138+K140</f>
        <v>0</v>
      </c>
      <c r="L153" s="14" t="n">
        <f aca="false">L138+L140</f>
        <v>0</v>
      </c>
      <c r="M153" s="14" t="n">
        <f aca="false">M138+M140</f>
        <v>0</v>
      </c>
      <c r="N153" s="14" t="n">
        <f aca="false">N138+N140</f>
        <v>0</v>
      </c>
      <c r="O153" s="14" t="n">
        <f aca="false">O138+O140</f>
        <v>0</v>
      </c>
      <c r="P153" s="14" t="n">
        <f aca="false">P138+P140</f>
        <v>107.755210833899</v>
      </c>
      <c r="Q153" s="14" t="n">
        <f aca="false">Q138+Q140</f>
        <v>107.755210833899</v>
      </c>
      <c r="R153" s="14" t="n">
        <f aca="false">R138+R140</f>
        <v>107.755210833899</v>
      </c>
      <c r="S153" s="14" t="n">
        <f aca="false">S138+S140</f>
        <v>107.755210833899</v>
      </c>
      <c r="T153" s="14" t="n">
        <f aca="false">T138+T140</f>
        <v>107.755210833899</v>
      </c>
      <c r="U153" s="14" t="n">
        <f aca="false">U138+U140</f>
        <v>107.755210833899</v>
      </c>
      <c r="V153" s="14" t="n">
        <f aca="false">V138+V140</f>
        <v>107.755210833899</v>
      </c>
      <c r="W153" s="14" t="n">
        <f aca="false">W138+W140</f>
        <v>107.755210833899</v>
      </c>
      <c r="X153" s="14" t="n">
        <f aca="false">X138+X140</f>
        <v>107.755210833899</v>
      </c>
      <c r="Y153" s="14" t="n">
        <f aca="false">Y138+Y140</f>
        <v>107.755210833899</v>
      </c>
      <c r="Z153" s="14" t="n">
        <f aca="false">Z138+Z140</f>
        <v>107.755210833899</v>
      </c>
      <c r="AA153" s="14" t="n">
        <f aca="false">AA138+AA140</f>
        <v>107.755210833899</v>
      </c>
      <c r="AB153" s="14" t="n">
        <f aca="false">AB138+AB140</f>
        <v>107.755210833899</v>
      </c>
      <c r="AC153" s="14" t="n">
        <f aca="false">AC138+AC140</f>
        <v>107.755210833899</v>
      </c>
      <c r="AD153" s="14" t="n">
        <f aca="false">AD138+AD140</f>
        <v>107.755210833899</v>
      </c>
      <c r="AE153" s="14" t="n">
        <f aca="false">AE138+AE140</f>
        <v>107.755210833899</v>
      </c>
      <c r="AF153" s="14" t="n">
        <f aca="false">AF138+AF140</f>
        <v>107.755210833899</v>
      </c>
      <c r="AG153" s="14" t="n">
        <f aca="false">AG138+AG140</f>
        <v>107.755210833899</v>
      </c>
      <c r="AH153" s="14" t="n">
        <f aca="false">AH138+AH140</f>
        <v>107.755210833899</v>
      </c>
      <c r="AI153" s="14" t="n">
        <f aca="false">AI138+AI140</f>
        <v>107.755210833899</v>
      </c>
      <c r="AJ153" s="14" t="n">
        <f aca="false">AJ138+AJ140</f>
        <v>107.755210833899</v>
      </c>
      <c r="AK153" s="14" t="n">
        <f aca="false">AK138+AK140</f>
        <v>107.755210833899</v>
      </c>
      <c r="AL153" s="14" t="n">
        <f aca="false">AL138+AL140</f>
        <v>107.755210833899</v>
      </c>
      <c r="AM153" s="14" t="n">
        <f aca="false">AM138+AM140</f>
        <v>107.755210833899</v>
      </c>
      <c r="AN153" s="14" t="n">
        <f aca="false">AN138+AN140</f>
        <v>107.755210833897</v>
      </c>
      <c r="AO153" s="14" t="n">
        <f aca="false">AO138+AO140</f>
        <v>0</v>
      </c>
      <c r="AP153" s="14" t="n">
        <f aca="false">AP138+AP140</f>
        <v>0</v>
      </c>
      <c r="AQ153" s="14" t="n">
        <f aca="false">AQ138+AQ140</f>
        <v>0</v>
      </c>
      <c r="AR153" s="14" t="n">
        <f aca="false">AR138+AR140</f>
        <v>0</v>
      </c>
      <c r="AS153" s="14" t="n">
        <f aca="false">AS138+AS140</f>
        <v>0</v>
      </c>
      <c r="AT153" s="14" t="n">
        <f aca="false">AT138+AT140</f>
        <v>0</v>
      </c>
      <c r="AU153" s="14" t="n">
        <f aca="false">AU138+AU140</f>
        <v>0</v>
      </c>
      <c r="AV153" s="14" t="n">
        <f aca="false">AV138+AV140</f>
        <v>0</v>
      </c>
      <c r="AW153" s="14" t="n">
        <f aca="false">AW138+AW140</f>
        <v>0</v>
      </c>
      <c r="AX153" s="14" t="n">
        <f aca="false">AX138+AX140</f>
        <v>0</v>
      </c>
      <c r="AY153" s="14" t="n">
        <f aca="false">AY138+AY140</f>
        <v>0</v>
      </c>
      <c r="AZ153" s="14" t="n">
        <f aca="false">AZ138+AZ140</f>
        <v>0</v>
      </c>
      <c r="BA153" s="14" t="n">
        <f aca="false">BA138+BA140</f>
        <v>0</v>
      </c>
      <c r="BB153" s="14" t="n">
        <f aca="false">BB138+BB140</f>
        <v>0</v>
      </c>
      <c r="BC153" s="14" t="n">
        <f aca="false">BC138+BC140</f>
        <v>0</v>
      </c>
      <c r="BD153" s="14" t="n">
        <f aca="false">BD138+BD140</f>
        <v>0</v>
      </c>
      <c r="BE153" s="14" t="n">
        <f aca="false">BE138+BE140</f>
        <v>0</v>
      </c>
      <c r="BF153" s="14" t="n">
        <f aca="false">BF138+BF140</f>
        <v>0</v>
      </c>
      <c r="BG153" s="14" t="n">
        <f aca="false">BG138+BG140</f>
        <v>0</v>
      </c>
      <c r="BH153" s="14" t="n">
        <f aca="false">BH138+BH140</f>
        <v>0</v>
      </c>
      <c r="BI153" s="14" t="n">
        <f aca="false">BI138+BI140</f>
        <v>0</v>
      </c>
      <c r="BJ153" s="14" t="n">
        <f aca="false">BJ138+BJ140</f>
        <v>0</v>
      </c>
      <c r="BK153" s="14" t="n">
        <f aca="false">BK138+BK140</f>
        <v>0</v>
      </c>
      <c r="BL153" s="14" t="n">
        <f aca="false">BL138+BL140</f>
        <v>0</v>
      </c>
      <c r="BM153" s="14" t="n">
        <f aca="false">BM138+BM140</f>
        <v>0</v>
      </c>
    </row>
    <row r="154" customFormat="false" ht="12.75" hidden="false" customHeight="false" outlineLevel="0" collapsed="false">
      <c r="D154" s="1" t="s">
        <v>117</v>
      </c>
      <c r="E154" s="13" t="n">
        <f aca="false">IF(E153&gt;0.1,E152/E153)</f>
        <v>0</v>
      </c>
      <c r="F154" s="13" t="n">
        <f aca="false">IF(F153&gt;0.1,F152/F153)</f>
        <v>0</v>
      </c>
      <c r="G154" s="13" t="n">
        <f aca="false">IF(G153&gt;0.1,G152/G153)</f>
        <v>0</v>
      </c>
      <c r="H154" s="13" t="n">
        <f aca="false">IF(H153&gt;0.1,H152/H153)</f>
        <v>0</v>
      </c>
      <c r="I154" s="13" t="n">
        <f aca="false">IF(I153&gt;0.1,I152/I153)</f>
        <v>0</v>
      </c>
      <c r="J154" s="13" t="n">
        <f aca="false">IF(J153&gt;0.1,J152/J153)</f>
        <v>0</v>
      </c>
      <c r="K154" s="13" t="n">
        <f aca="false">IF(K153&gt;0.1,K152/K153)</f>
        <v>0</v>
      </c>
      <c r="L154" s="13" t="n">
        <f aca="false">IF(L153&gt;0.1,L152/L153)</f>
        <v>0</v>
      </c>
      <c r="M154" s="13" t="n">
        <f aca="false">IF(M153&gt;0.1,M152/M153)</f>
        <v>0</v>
      </c>
      <c r="N154" s="13" t="n">
        <f aca="false">IF(N153&gt;0.1,N152/N153)</f>
        <v>0</v>
      </c>
      <c r="O154" s="13" t="n">
        <f aca="false">IF(O153&gt;0.1,O152/O153)</f>
        <v>0</v>
      </c>
      <c r="P154" s="13" t="n">
        <f aca="false">IF(P153&gt;0.1,P152/P153)</f>
        <v>1.73401399083462</v>
      </c>
      <c r="Q154" s="13" t="n">
        <f aca="false">IF(Q153&gt;0.1,Q152/Q153)</f>
        <v>1.76869427065132</v>
      </c>
      <c r="R154" s="13" t="n">
        <f aca="false">IF(R153&gt;0.1,R152/R153)</f>
        <v>1.80406815606434</v>
      </c>
      <c r="S154" s="13" t="n">
        <f aca="false">IF(S153&gt;0.1,S152/S153)</f>
        <v>1.84014951918563</v>
      </c>
      <c r="T154" s="13" t="n">
        <f aca="false">IF(T153&gt;0.1,T152/T153)</f>
        <v>1.87695250956934</v>
      </c>
      <c r="U154" s="13" t="n">
        <f aca="false">IF(U153&gt;0.1,U152/U153)</f>
        <v>1.91449155976073</v>
      </c>
      <c r="V154" s="13" t="n">
        <f aca="false">IF(V153&gt;0.1,V152/V153)</f>
        <v>1.95278139095594</v>
      </c>
      <c r="W154" s="13" t="n">
        <f aca="false">IF(W153&gt;0.1,W152/W153)</f>
        <v>1.99183701877506</v>
      </c>
      <c r="X154" s="13" t="n">
        <f aca="false">IF(X153&gt;0.1,X152/X153)</f>
        <v>2.03167375915056</v>
      </c>
      <c r="Y154" s="13" t="n">
        <f aca="false">IF(Y153&gt;0.1,Y152/Y153)</f>
        <v>2.07230723433358</v>
      </c>
      <c r="Z154" s="13" t="n">
        <f aca="false">IF(Z153&gt;0.1,Z152/Z153)</f>
        <v>2.11375337902025</v>
      </c>
      <c r="AA154" s="13" t="n">
        <f aca="false">IF(AA153&gt;0.1,AA152/AA153)</f>
        <v>2.15602844660065</v>
      </c>
      <c r="AB154" s="13" t="n">
        <f aca="false">IF(AB153&gt;0.1,AB152/AB153)</f>
        <v>2.19914901553267</v>
      </c>
      <c r="AC154" s="13" t="n">
        <f aca="false">IF(AC153&gt;0.1,AC152/AC153)</f>
        <v>2.24313199584332</v>
      </c>
      <c r="AD154" s="13" t="n">
        <f aca="false">IF(AD153&gt;0.1,AD152/AD153)</f>
        <v>2.28799463576019</v>
      </c>
      <c r="AE154" s="13" t="n">
        <f aca="false">IF(AE153&gt;0.1,AE152/AE153)</f>
        <v>2.33375452847539</v>
      </c>
      <c r="AF154" s="13" t="n">
        <f aca="false">IF(AF153&gt;0.1,AF152/AF153)</f>
        <v>2.3804296190449</v>
      </c>
      <c r="AG154" s="13" t="n">
        <f aca="false">IF(AG153&gt;0.1,AG152/AG153)</f>
        <v>2.42803821142579</v>
      </c>
      <c r="AH154" s="13" t="n">
        <f aca="false">IF(AH153&gt;0.1,AH152/AH153)</f>
        <v>2.47659897565431</v>
      </c>
      <c r="AI154" s="13" t="n">
        <f aca="false">IF(AI153&gt;0.1,AI152/AI153)</f>
        <v>2.5261309551674</v>
      </c>
      <c r="AJ154" s="13" t="n">
        <f aca="false">IF(AJ153&gt;0.1,AJ152/AJ153)</f>
        <v>2.57665357427074</v>
      </c>
      <c r="AK154" s="13" t="n">
        <f aca="false">IF(AK153&gt;0.1,AK152/AK153)</f>
        <v>2.62818664575616</v>
      </c>
      <c r="AL154" s="13" t="n">
        <f aca="false">IF(AL153&gt;0.1,AL152/AL153)</f>
        <v>2.68075037867128</v>
      </c>
      <c r="AM154" s="13" t="n">
        <f aca="false">IF(AM153&gt;0.1,AM152/AM153)</f>
        <v>2.73436538624471</v>
      </c>
      <c r="AN154" s="13" t="n">
        <f aca="false">IF(AN153&gt;0.1,AN152/AN153)</f>
        <v>2.78905269396964</v>
      </c>
      <c r="AO154" s="13" t="n">
        <f aca="false">IF(AO153&gt;0.1,AO152/AO153)</f>
        <v>0</v>
      </c>
      <c r="AP154" s="13" t="n">
        <f aca="false">IF(AP153&gt;0.1,AP152/AP153)</f>
        <v>0</v>
      </c>
      <c r="AQ154" s="13" t="n">
        <f aca="false">IF(AQ153&gt;0.1,AQ152/AQ153)</f>
        <v>0</v>
      </c>
      <c r="AR154" s="13" t="n">
        <f aca="false">IF(AR153&gt;0.1,AR152/AR153)</f>
        <v>0</v>
      </c>
      <c r="AS154" s="13" t="n">
        <f aca="false">IF(AS153&gt;0.1,AS152/AS153)</f>
        <v>0</v>
      </c>
      <c r="AT154" s="13" t="n">
        <f aca="false">IF(AT153&gt;0.1,AT152/AT153)</f>
        <v>0</v>
      </c>
      <c r="AU154" s="13" t="n">
        <f aca="false">IF(AU153&gt;0.1,AU152/AU153)</f>
        <v>0</v>
      </c>
      <c r="AV154" s="13" t="n">
        <f aca="false">IF(AV153&gt;0.1,AV152/AV153)</f>
        <v>0</v>
      </c>
      <c r="AW154" s="13" t="n">
        <f aca="false">IF(AW153&gt;0.1,AW152/AW153)</f>
        <v>0</v>
      </c>
      <c r="AX154" s="13" t="n">
        <f aca="false">IF(AX153&gt;0.1,AX152/AX153)</f>
        <v>0</v>
      </c>
      <c r="AY154" s="13" t="n">
        <f aca="false">IF(AY153&gt;0.1,AY152/AY153)</f>
        <v>0</v>
      </c>
      <c r="AZ154" s="13" t="n">
        <f aca="false">IF(AZ153&gt;0.1,AZ152/AZ153)</f>
        <v>0</v>
      </c>
      <c r="BA154" s="13" t="n">
        <f aca="false">IF(BA153&gt;0.1,BA152/BA153)</f>
        <v>0</v>
      </c>
      <c r="BB154" s="13" t="n">
        <f aca="false">IF(BB153&gt;0.1,BB152/BB153)</f>
        <v>0</v>
      </c>
      <c r="BC154" s="13" t="n">
        <f aca="false">IF(BC153&gt;0.1,BC152/BC153)</f>
        <v>0</v>
      </c>
      <c r="BD154" s="13" t="n">
        <f aca="false">IF(BD153&gt;0.1,BD152/BD153)</f>
        <v>0</v>
      </c>
      <c r="BE154" s="13" t="n">
        <f aca="false">IF(BE153&gt;0.1,BE152/BE153)</f>
        <v>0</v>
      </c>
      <c r="BF154" s="13" t="n">
        <f aca="false">IF(BF153&gt;0.1,BF152/BF153)</f>
        <v>0</v>
      </c>
      <c r="BG154" s="13" t="n">
        <f aca="false">IF(BG153&gt;0.1,BG152/BG153)</f>
        <v>0</v>
      </c>
      <c r="BH154" s="13" t="n">
        <f aca="false">IF(BH153&gt;0.1,BH152/BH153)</f>
        <v>0</v>
      </c>
      <c r="BI154" s="13" t="n">
        <f aca="false">IF(BI153&gt;0.1,BI152/BI153)</f>
        <v>0</v>
      </c>
      <c r="BJ154" s="13" t="n">
        <f aca="false">IF(BJ153&gt;0.1,BJ152/BJ153)</f>
        <v>0</v>
      </c>
      <c r="BK154" s="13" t="n">
        <f aca="false">IF(BK153&gt;0.1,BK152/BK153)</f>
        <v>0</v>
      </c>
      <c r="BL154" s="13" t="n">
        <f aca="false">IF(BL153&gt;0.1,BL152/BL153)</f>
        <v>0</v>
      </c>
      <c r="BM154" s="13" t="n">
        <f aca="false">IF(BM153&gt;0.1,BM152/BM153)</f>
        <v>0</v>
      </c>
    </row>
    <row r="155" customFormat="false" ht="12.75" hidden="false" customHeight="false" outlineLevel="0" collapsed="false">
      <c r="D155" s="1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</row>
    <row r="156" customFormat="false" ht="12.75" hidden="false" customHeight="false" outlineLevel="0" collapsed="false">
      <c r="D156" s="1" t="s">
        <v>118</v>
      </c>
      <c r="E156" s="13" t="n">
        <f aca="false">MIN(E154:BM154)</f>
        <v>0</v>
      </c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</row>
    <row r="158" customFormat="false" ht="12.75" hidden="false" customHeight="false" outlineLevel="0" collapsed="false">
      <c r="A158" s="2" t="s">
        <v>121</v>
      </c>
    </row>
    <row r="159" customFormat="false" ht="12.75" hidden="false" customHeight="false" outlineLevel="0" collapsed="false">
      <c r="B159" s="1" t="s">
        <v>122</v>
      </c>
    </row>
    <row r="160" customFormat="false" ht="12.75" hidden="false" customHeight="false" outlineLevel="0" collapsed="false">
      <c r="C160" s="1" t="s">
        <v>112</v>
      </c>
      <c r="E160" s="14" t="n">
        <f aca="false">E141</f>
        <v>0</v>
      </c>
      <c r="F160" s="14" t="n">
        <f aca="false">F141</f>
        <v>51.1875051933224</v>
      </c>
      <c r="G160" s="14" t="n">
        <f aca="false">G141</f>
        <v>58.0125051933224</v>
      </c>
      <c r="H160" s="14" t="n">
        <f aca="false">H141</f>
        <v>65.1787551933224</v>
      </c>
      <c r="I160" s="14" t="n">
        <f aca="false">I141</f>
        <v>72.7033176933224</v>
      </c>
      <c r="J160" s="14" t="n">
        <f aca="false">J141</f>
        <v>80.6041083183224</v>
      </c>
      <c r="K160" s="14" t="n">
        <f aca="false">K141</f>
        <v>83.9224403808224</v>
      </c>
      <c r="L160" s="14" t="n">
        <f aca="false">L141</f>
        <v>87.3071390845724</v>
      </c>
      <c r="M160" s="14" t="n">
        <f aca="false">M141</f>
        <v>90.7595317623974</v>
      </c>
      <c r="N160" s="14" t="n">
        <f aca="false">N141</f>
        <v>94.2809722937789</v>
      </c>
      <c r="O160" s="14" t="n">
        <f aca="false">O141</f>
        <v>1125.54800717419</v>
      </c>
      <c r="P160" s="14" t="n">
        <f aca="false">P141</f>
        <v>79.0938323374163</v>
      </c>
      <c r="Q160" s="14" t="n">
        <f aca="false">Q141</f>
        <v>82.8308132008426</v>
      </c>
      <c r="R160" s="14" t="n">
        <f aca="false">R141</f>
        <v>86.6425336815375</v>
      </c>
      <c r="S160" s="14" t="n">
        <f aca="false">S141</f>
        <v>90.5304885718462</v>
      </c>
      <c r="T160" s="14" t="n">
        <f aca="false">T141</f>
        <v>94.4962025599611</v>
      </c>
      <c r="U160" s="14" t="n">
        <f aca="false">U141</f>
        <v>98.5412308278383</v>
      </c>
      <c r="V160" s="14" t="n">
        <f aca="false">V141</f>
        <v>102.667159661073</v>
      </c>
      <c r="W160" s="14" t="n">
        <f aca="false">W141</f>
        <v>106.875607070972</v>
      </c>
      <c r="X160" s="14" t="n">
        <f aca="false">X141</f>
        <v>111.16822342907</v>
      </c>
      <c r="Y160" s="14" t="n">
        <f aca="false">Y141</f>
        <v>115.546692114329</v>
      </c>
      <c r="Z160" s="14" t="n">
        <f aca="false">Z141</f>
        <v>120.012730173294</v>
      </c>
      <c r="AA160" s="14" t="n">
        <f aca="false">AA141</f>
        <v>124.568088993438</v>
      </c>
      <c r="AB160" s="14" t="n">
        <f aca="false">AB141</f>
        <v>129.214554989984</v>
      </c>
      <c r="AC160" s="14" t="n">
        <f aca="false">AC141</f>
        <v>133.953950306462</v>
      </c>
      <c r="AD160" s="14" t="n">
        <f aca="false">AD141</f>
        <v>138.788133529269</v>
      </c>
      <c r="AE160" s="14" t="n">
        <f aca="false">AE141</f>
        <v>143.719000416533</v>
      </c>
      <c r="AF160" s="14" t="n">
        <f aca="false">AF141</f>
        <v>148.748484641541</v>
      </c>
      <c r="AG160" s="14" t="n">
        <f aca="false">AG141</f>
        <v>153.87855855105</v>
      </c>
      <c r="AH160" s="14" t="n">
        <f aca="false">AH141</f>
        <v>159.111233938749</v>
      </c>
      <c r="AI160" s="14" t="n">
        <f aca="false">AI141</f>
        <v>164.448562834202</v>
      </c>
      <c r="AJ160" s="14" t="n">
        <f aca="false">AJ141</f>
        <v>169.892638307564</v>
      </c>
      <c r="AK160" s="14" t="n">
        <f aca="false">AK141</f>
        <v>175.445595290393</v>
      </c>
      <c r="AL160" s="14" t="n">
        <f aca="false">AL141</f>
        <v>181.109611412879</v>
      </c>
      <c r="AM160" s="14" t="n">
        <f aca="false">AM141</f>
        <v>186.886907857815</v>
      </c>
      <c r="AN160" s="14" t="n">
        <f aca="false">AN141</f>
        <v>192.779750231651</v>
      </c>
      <c r="AO160" s="14" t="n">
        <f aca="false">AO141</f>
        <v>306.545660286859</v>
      </c>
      <c r="AP160" s="14" t="n">
        <f aca="false">AP141</f>
        <v>312.676573492596</v>
      </c>
      <c r="AQ160" s="14" t="n">
        <f aca="false">AQ141</f>
        <v>318.930104962448</v>
      </c>
      <c r="AR160" s="14" t="n">
        <f aca="false">AR141</f>
        <v>325.308707061697</v>
      </c>
      <c r="AS160" s="14" t="n">
        <f aca="false">AS141</f>
        <v>331.814881202931</v>
      </c>
      <c r="AT160" s="14" t="n">
        <f aca="false">AT141</f>
        <v>0</v>
      </c>
      <c r="AU160" s="14" t="n">
        <f aca="false">AU141</f>
        <v>0</v>
      </c>
      <c r="AV160" s="14" t="n">
        <f aca="false">AV141</f>
        <v>0</v>
      </c>
      <c r="AW160" s="14" t="n">
        <f aca="false">AW141</f>
        <v>0</v>
      </c>
      <c r="AX160" s="14" t="n">
        <f aca="false">AX141</f>
        <v>0</v>
      </c>
      <c r="AY160" s="14" t="n">
        <f aca="false">AY141</f>
        <v>0</v>
      </c>
      <c r="AZ160" s="14" t="n">
        <f aca="false">AZ141</f>
        <v>0</v>
      </c>
      <c r="BA160" s="14" t="n">
        <f aca="false">BA141</f>
        <v>0</v>
      </c>
      <c r="BB160" s="14" t="n">
        <f aca="false">BB141</f>
        <v>0</v>
      </c>
      <c r="BC160" s="14" t="n">
        <f aca="false">BC141</f>
        <v>0</v>
      </c>
      <c r="BD160" s="14" t="n">
        <f aca="false">BD141</f>
        <v>0</v>
      </c>
      <c r="BE160" s="14" t="n">
        <f aca="false">BE141</f>
        <v>0</v>
      </c>
      <c r="BF160" s="14" t="n">
        <f aca="false">BF141</f>
        <v>0</v>
      </c>
      <c r="BG160" s="14" t="n">
        <f aca="false">BG141</f>
        <v>0</v>
      </c>
      <c r="BH160" s="14" t="n">
        <f aca="false">BH141</f>
        <v>0</v>
      </c>
      <c r="BI160" s="14" t="n">
        <f aca="false">BI141</f>
        <v>0</v>
      </c>
      <c r="BJ160" s="14" t="n">
        <f aca="false">BJ141</f>
        <v>0</v>
      </c>
      <c r="BK160" s="14" t="n">
        <f aca="false">BK141</f>
        <v>0</v>
      </c>
      <c r="BL160" s="14" t="n">
        <f aca="false">BL141</f>
        <v>0</v>
      </c>
      <c r="BM160" s="14" t="n">
        <f aca="false">BM141</f>
        <v>0</v>
      </c>
    </row>
    <row r="161" customFormat="false" ht="12.75" hidden="false" customHeight="false" outlineLevel="0" collapsed="false">
      <c r="C161" s="1" t="s">
        <v>123</v>
      </c>
      <c r="E161" s="14" t="n">
        <f aca="false">E133</f>
        <v>622.981133739459</v>
      </c>
      <c r="F161" s="14" t="n">
        <f aca="false">F133</f>
        <v>0</v>
      </c>
      <c r="G161" s="14" t="n">
        <f aca="false">G133</f>
        <v>0</v>
      </c>
      <c r="H161" s="14" t="n">
        <f aca="false">H133</f>
        <v>0</v>
      </c>
      <c r="I161" s="14" t="n">
        <f aca="false">I133</f>
        <v>0</v>
      </c>
      <c r="J161" s="14" t="n">
        <f aca="false">J133</f>
        <v>0</v>
      </c>
      <c r="K161" s="14" t="n">
        <f aca="false">K133</f>
        <v>0</v>
      </c>
      <c r="L161" s="14" t="n">
        <f aca="false">L133</f>
        <v>0</v>
      </c>
      <c r="M161" s="14" t="n">
        <f aca="false">M133</f>
        <v>0</v>
      </c>
      <c r="N161" s="14" t="n">
        <f aca="false">N133</f>
        <v>0</v>
      </c>
      <c r="O161" s="14" t="n">
        <f aca="false">O133</f>
        <v>0</v>
      </c>
      <c r="P161" s="14" t="n">
        <f aca="false">P133</f>
        <v>0</v>
      </c>
      <c r="Q161" s="14" t="n">
        <f aca="false">Q133</f>
        <v>0</v>
      </c>
      <c r="R161" s="14" t="n">
        <f aca="false">R133</f>
        <v>0</v>
      </c>
      <c r="S161" s="14" t="n">
        <f aca="false">S133</f>
        <v>0</v>
      </c>
      <c r="T161" s="14" t="n">
        <f aca="false">T133</f>
        <v>0</v>
      </c>
      <c r="U161" s="14" t="n">
        <f aca="false">U133</f>
        <v>0</v>
      </c>
      <c r="V161" s="14" t="n">
        <f aca="false">V133</f>
        <v>0</v>
      </c>
      <c r="W161" s="14" t="n">
        <f aca="false">W133</f>
        <v>0</v>
      </c>
      <c r="X161" s="14" t="n">
        <f aca="false">X133</f>
        <v>0</v>
      </c>
      <c r="Y161" s="14" t="n">
        <f aca="false">Y133</f>
        <v>0</v>
      </c>
      <c r="Z161" s="14" t="n">
        <f aca="false">Z133</f>
        <v>0</v>
      </c>
      <c r="AA161" s="14" t="n">
        <f aca="false">AA133</f>
        <v>0</v>
      </c>
      <c r="AB161" s="14" t="n">
        <f aca="false">AB133</f>
        <v>0</v>
      </c>
      <c r="AC161" s="14" t="n">
        <f aca="false">AC133</f>
        <v>0</v>
      </c>
      <c r="AD161" s="14" t="n">
        <f aca="false">AD133</f>
        <v>0</v>
      </c>
      <c r="AE161" s="14" t="n">
        <f aca="false">AE133</f>
        <v>0</v>
      </c>
      <c r="AF161" s="14" t="n">
        <f aca="false">AF133</f>
        <v>0</v>
      </c>
      <c r="AG161" s="14" t="n">
        <f aca="false">AG133</f>
        <v>0</v>
      </c>
      <c r="AH161" s="14" t="n">
        <f aca="false">AH133</f>
        <v>0</v>
      </c>
      <c r="AI161" s="14" t="n">
        <f aca="false">AI133</f>
        <v>0</v>
      </c>
      <c r="AJ161" s="14" t="n">
        <f aca="false">AJ133</f>
        <v>0</v>
      </c>
      <c r="AK161" s="14" t="n">
        <f aca="false">AK133</f>
        <v>0</v>
      </c>
      <c r="AL161" s="14" t="n">
        <f aca="false">AL133</f>
        <v>0</v>
      </c>
      <c r="AM161" s="14" t="n">
        <f aca="false">AM133</f>
        <v>0</v>
      </c>
      <c r="AN161" s="14" t="n">
        <f aca="false">AN133</f>
        <v>0</v>
      </c>
      <c r="AO161" s="14" t="n">
        <f aca="false">AO133</f>
        <v>0</v>
      </c>
      <c r="AP161" s="14" t="n">
        <f aca="false">AP133</f>
        <v>0</v>
      </c>
      <c r="AQ161" s="14" t="n">
        <f aca="false">AQ133</f>
        <v>0</v>
      </c>
      <c r="AR161" s="14" t="n">
        <f aca="false">AR133</f>
        <v>0</v>
      </c>
      <c r="AS161" s="14" t="n">
        <f aca="false">AS133</f>
        <v>0</v>
      </c>
      <c r="AT161" s="14" t="n">
        <f aca="false">AT133</f>
        <v>0</v>
      </c>
      <c r="AU161" s="14" t="n">
        <f aca="false">AU133</f>
        <v>0</v>
      </c>
      <c r="AV161" s="14" t="n">
        <f aca="false">AV133</f>
        <v>0</v>
      </c>
      <c r="AW161" s="14" t="n">
        <f aca="false">AW133</f>
        <v>0</v>
      </c>
      <c r="AX161" s="14" t="n">
        <f aca="false">AX133</f>
        <v>0</v>
      </c>
      <c r="AY161" s="14" t="n">
        <f aca="false">AY133</f>
        <v>0</v>
      </c>
      <c r="AZ161" s="14" t="n">
        <f aca="false">AZ133</f>
        <v>0</v>
      </c>
      <c r="BA161" s="14" t="n">
        <f aca="false">BA133</f>
        <v>0</v>
      </c>
      <c r="BB161" s="14" t="n">
        <f aca="false">BB133</f>
        <v>0</v>
      </c>
      <c r="BC161" s="14" t="n">
        <f aca="false">BC133</f>
        <v>0</v>
      </c>
      <c r="BD161" s="14" t="n">
        <f aca="false">BD133</f>
        <v>0</v>
      </c>
      <c r="BE161" s="14" t="n">
        <f aca="false">BE133</f>
        <v>0</v>
      </c>
      <c r="BF161" s="14" t="n">
        <f aca="false">BF133</f>
        <v>0</v>
      </c>
      <c r="BG161" s="14" t="n">
        <f aca="false">BG133</f>
        <v>0</v>
      </c>
      <c r="BH161" s="14" t="n">
        <f aca="false">BH133</f>
        <v>0</v>
      </c>
      <c r="BI161" s="14" t="n">
        <f aca="false">BI133</f>
        <v>0</v>
      </c>
      <c r="BJ161" s="14" t="n">
        <f aca="false">BJ133</f>
        <v>0</v>
      </c>
      <c r="BK161" s="14" t="n">
        <f aca="false">BK133</f>
        <v>0</v>
      </c>
      <c r="BL161" s="14" t="n">
        <f aca="false">BL133</f>
        <v>0</v>
      </c>
      <c r="BM161" s="14" t="n">
        <f aca="false">BM133</f>
        <v>0</v>
      </c>
    </row>
    <row r="162" customFormat="false" ht="12.75" hidden="false" customHeight="false" outlineLevel="0" collapsed="false">
      <c r="D162" s="1" t="s">
        <v>124</v>
      </c>
      <c r="E162" s="14" t="n">
        <f aca="false">E160-E161</f>
        <v>-622.981133739459</v>
      </c>
      <c r="F162" s="14" t="n">
        <f aca="false">F160-F161</f>
        <v>51.1875051933224</v>
      </c>
      <c r="G162" s="14" t="n">
        <f aca="false">G160-G161</f>
        <v>58.0125051933224</v>
      </c>
      <c r="H162" s="14" t="n">
        <f aca="false">H160-H161</f>
        <v>65.1787551933224</v>
      </c>
      <c r="I162" s="14" t="n">
        <f aca="false">I160-I161</f>
        <v>72.7033176933224</v>
      </c>
      <c r="J162" s="14" t="n">
        <f aca="false">J160-J161</f>
        <v>80.6041083183224</v>
      </c>
      <c r="K162" s="14" t="n">
        <f aca="false">K160-K161</f>
        <v>83.9224403808224</v>
      </c>
      <c r="L162" s="14" t="n">
        <f aca="false">L160-L161</f>
        <v>87.3071390845724</v>
      </c>
      <c r="M162" s="14" t="n">
        <f aca="false">M160-M161</f>
        <v>90.7595317623974</v>
      </c>
      <c r="N162" s="14" t="n">
        <f aca="false">N160-N161</f>
        <v>94.2809722937789</v>
      </c>
      <c r="O162" s="14" t="n">
        <f aca="false">O160-O161</f>
        <v>1125.54800717419</v>
      </c>
      <c r="P162" s="14" t="n">
        <f aca="false">P160-P161</f>
        <v>79.0938323374163</v>
      </c>
      <c r="Q162" s="14" t="n">
        <f aca="false">Q160-Q161</f>
        <v>82.8308132008426</v>
      </c>
      <c r="R162" s="14" t="n">
        <f aca="false">R160-R161</f>
        <v>86.6425336815375</v>
      </c>
      <c r="S162" s="14" t="n">
        <f aca="false">S160-S161</f>
        <v>90.5304885718462</v>
      </c>
      <c r="T162" s="14" t="n">
        <f aca="false">T160-T161</f>
        <v>94.4962025599611</v>
      </c>
      <c r="U162" s="14" t="n">
        <f aca="false">U160-U161</f>
        <v>98.5412308278383</v>
      </c>
      <c r="V162" s="14" t="n">
        <f aca="false">V160-V161</f>
        <v>102.667159661073</v>
      </c>
      <c r="W162" s="14" t="n">
        <f aca="false">W160-W161</f>
        <v>106.875607070972</v>
      </c>
      <c r="X162" s="14" t="n">
        <f aca="false">X160-X161</f>
        <v>111.16822342907</v>
      </c>
      <c r="Y162" s="14" t="n">
        <f aca="false">Y160-Y161</f>
        <v>115.546692114329</v>
      </c>
      <c r="Z162" s="14" t="n">
        <f aca="false">Z160-Z161</f>
        <v>120.012730173294</v>
      </c>
      <c r="AA162" s="14" t="n">
        <f aca="false">AA160-AA161</f>
        <v>124.568088993438</v>
      </c>
      <c r="AB162" s="14" t="n">
        <f aca="false">AB160-AB161</f>
        <v>129.214554989984</v>
      </c>
      <c r="AC162" s="14" t="n">
        <f aca="false">AC160-AC161</f>
        <v>133.953950306462</v>
      </c>
      <c r="AD162" s="14" t="n">
        <f aca="false">AD160-AD161</f>
        <v>138.788133529269</v>
      </c>
      <c r="AE162" s="14" t="n">
        <f aca="false">AE160-AE161</f>
        <v>143.719000416533</v>
      </c>
      <c r="AF162" s="14" t="n">
        <f aca="false">AF160-AF161</f>
        <v>148.748484641541</v>
      </c>
      <c r="AG162" s="14" t="n">
        <f aca="false">AG160-AG161</f>
        <v>153.87855855105</v>
      </c>
      <c r="AH162" s="14" t="n">
        <f aca="false">AH160-AH161</f>
        <v>159.111233938749</v>
      </c>
      <c r="AI162" s="14" t="n">
        <f aca="false">AI160-AI161</f>
        <v>164.448562834202</v>
      </c>
      <c r="AJ162" s="14" t="n">
        <f aca="false">AJ160-AJ161</f>
        <v>169.892638307564</v>
      </c>
      <c r="AK162" s="14" t="n">
        <f aca="false">AK160-AK161</f>
        <v>175.445595290393</v>
      </c>
      <c r="AL162" s="14" t="n">
        <f aca="false">AL160-AL161</f>
        <v>181.109611412879</v>
      </c>
      <c r="AM162" s="14" t="n">
        <f aca="false">AM160-AM161</f>
        <v>186.886907857815</v>
      </c>
      <c r="AN162" s="14" t="n">
        <f aca="false">AN160-AN161</f>
        <v>192.779750231651</v>
      </c>
      <c r="AO162" s="14" t="n">
        <f aca="false">AO160-AO161</f>
        <v>306.545660286859</v>
      </c>
      <c r="AP162" s="14" t="n">
        <f aca="false">AP160-AP161</f>
        <v>312.676573492596</v>
      </c>
      <c r="AQ162" s="14" t="n">
        <f aca="false">AQ160-AQ161</f>
        <v>318.930104962448</v>
      </c>
      <c r="AR162" s="14" t="n">
        <f aca="false">AR160-AR161</f>
        <v>325.308707061697</v>
      </c>
      <c r="AS162" s="14" t="n">
        <f aca="false">AS160-AS161</f>
        <v>331.814881202931</v>
      </c>
      <c r="AT162" s="14" t="n">
        <f aca="false">AT160-AT161</f>
        <v>0</v>
      </c>
      <c r="AU162" s="14" t="n">
        <f aca="false">AU160-AU161</f>
        <v>0</v>
      </c>
      <c r="AV162" s="14" t="n">
        <f aca="false">AV160-AV161</f>
        <v>0</v>
      </c>
      <c r="AW162" s="14" t="n">
        <f aca="false">AW160-AW161</f>
        <v>0</v>
      </c>
      <c r="AX162" s="14" t="n">
        <f aca="false">AX160-AX161</f>
        <v>0</v>
      </c>
      <c r="AY162" s="14" t="n">
        <f aca="false">AY160-AY161</f>
        <v>0</v>
      </c>
      <c r="AZ162" s="14" t="n">
        <f aca="false">AZ160-AZ161</f>
        <v>0</v>
      </c>
      <c r="BA162" s="14" t="n">
        <f aca="false">BA160-BA161</f>
        <v>0</v>
      </c>
      <c r="BB162" s="14" t="n">
        <f aca="false">BB160-BB161</f>
        <v>0</v>
      </c>
      <c r="BC162" s="14" t="n">
        <f aca="false">BC160-BC161</f>
        <v>0</v>
      </c>
      <c r="BD162" s="14" t="n">
        <f aca="false">BD160-BD161</f>
        <v>0</v>
      </c>
      <c r="BE162" s="14" t="n">
        <f aca="false">BE160-BE161</f>
        <v>0</v>
      </c>
      <c r="BF162" s="14" t="n">
        <f aca="false">BF160-BF161</f>
        <v>0</v>
      </c>
      <c r="BG162" s="14" t="n">
        <f aca="false">BG160-BG161</f>
        <v>0</v>
      </c>
      <c r="BH162" s="14" t="n">
        <f aca="false">BH160-BH161</f>
        <v>0</v>
      </c>
      <c r="BI162" s="14" t="n">
        <f aca="false">BI160-BI161</f>
        <v>0</v>
      </c>
      <c r="BJ162" s="14" t="n">
        <f aca="false">BJ160-BJ161</f>
        <v>0</v>
      </c>
      <c r="BK162" s="14" t="n">
        <f aca="false">BK160-BK161</f>
        <v>0</v>
      </c>
      <c r="BL162" s="14" t="n">
        <f aca="false">BL160-BL161</f>
        <v>0</v>
      </c>
      <c r="BM162" s="14" t="n">
        <f aca="false">BM160-BM161</f>
        <v>0</v>
      </c>
    </row>
    <row r="164" customFormat="false" ht="12.75" hidden="false" customHeight="false" outlineLevel="0" collapsed="false">
      <c r="C164" s="1" t="s">
        <v>24</v>
      </c>
      <c r="E164" s="20" t="n">
        <f aca="false">IRR(E162:BM162)</f>
        <v>0.180254863702807</v>
      </c>
    </row>
    <row r="168" customFormat="false" ht="12.75" hidden="false" customHeight="false" outlineLevel="0" collapsed="false">
      <c r="L168" s="6" t="n">
        <v>4</v>
      </c>
    </row>
    <row r="169" customFormat="false" ht="12.75" hidden="false" customHeight="false" outlineLevel="0" collapsed="false">
      <c r="L169" s="6" t="n">
        <v>1</v>
      </c>
    </row>
    <row r="170" customFormat="false" ht="12.75" hidden="false" customHeight="false" outlineLevel="0" collapsed="false">
      <c r="L170" s="6" t="n">
        <v>2</v>
      </c>
    </row>
    <row r="171" customFormat="false" ht="12.75" hidden="false" customHeight="false" outlineLevel="0" collapsed="false">
      <c r="F171" s="1" t="s">
        <v>24</v>
      </c>
      <c r="G171" s="1" t="s">
        <v>125</v>
      </c>
      <c r="L171" s="6" t="n">
        <v>3</v>
      </c>
    </row>
    <row r="172" customFormat="false" ht="12.75" hidden="false" customHeight="false" outlineLevel="0" collapsed="false">
      <c r="F172" s="20" t="n">
        <f aca="false">N2</f>
        <v>0.180254863702807</v>
      </c>
      <c r="G172" s="13" t="n">
        <f aca="false">Size_of_Re_Financing</f>
        <v>1377.47323799903</v>
      </c>
      <c r="J172" s="6" t="n">
        <v>1</v>
      </c>
    </row>
    <row r="173" customFormat="false" ht="12.75" hidden="false" customHeight="false" outlineLevel="0" collapsed="false">
      <c r="J173" s="6" t="n">
        <v>2</v>
      </c>
    </row>
    <row r="174" customFormat="false" ht="12.75" hidden="false" customHeight="false" outlineLevel="0" collapsed="false">
      <c r="J174" s="6" t="n">
        <v>3</v>
      </c>
      <c r="M174" s="1" t="s">
        <v>125</v>
      </c>
      <c r="N174" s="1" t="s">
        <v>126</v>
      </c>
    </row>
    <row r="175" customFormat="false" ht="12.75" hidden="false" customHeight="false" outlineLevel="0" collapsed="false">
      <c r="D175" s="8" t="n">
        <v>1</v>
      </c>
      <c r="E175" s="21" t="n">
        <v>0.550895154476166</v>
      </c>
      <c r="F175" s="9" t="n">
        <v>1584.08679199219</v>
      </c>
      <c r="J175" s="0" t="n">
        <f aca="false">J174+1</f>
        <v>4</v>
      </c>
      <c r="L175" s="1" t="s">
        <v>127</v>
      </c>
      <c r="M175" s="22" t="n">
        <v>0.077606312930584</v>
      </c>
      <c r="N175" s="22" t="n">
        <v>0.0714037492871285</v>
      </c>
    </row>
    <row r="176" customFormat="false" ht="12.75" hidden="false" customHeight="false" outlineLevel="0" collapsed="false">
      <c r="D176" s="8" t="n">
        <v>2</v>
      </c>
      <c r="E176" s="21" t="n">
        <v>0.377274215221405</v>
      </c>
      <c r="F176" s="9" t="n">
        <v>1647.32690429688</v>
      </c>
      <c r="J176" s="0" t="n">
        <f aca="false">J175+1</f>
        <v>5</v>
      </c>
      <c r="L176" s="1" t="s">
        <v>128</v>
      </c>
      <c r="M176" s="22" t="n">
        <v>0.22472320497036</v>
      </c>
      <c r="N176" s="22" t="n">
        <v>0.146697625517845</v>
      </c>
    </row>
    <row r="177" customFormat="false" ht="12.75" hidden="false" customHeight="false" outlineLevel="0" collapsed="false">
      <c r="D177" s="8" t="n">
        <v>3</v>
      </c>
      <c r="E177" s="21" t="n">
        <v>0.312029749155045</v>
      </c>
      <c r="F177" s="9" t="n">
        <v>1711.92419433594</v>
      </c>
      <c r="J177" s="0" t="n">
        <f aca="false">J176+1</f>
        <v>6</v>
      </c>
      <c r="L177" s="1" t="s">
        <v>129</v>
      </c>
      <c r="M177" s="22" t="n">
        <v>0.322794854640961</v>
      </c>
      <c r="N177" s="22" t="n">
        <v>0.189726144075394</v>
      </c>
    </row>
    <row r="178" customFormat="false" ht="12.75" hidden="false" customHeight="false" outlineLevel="0" collapsed="false">
      <c r="D178" s="8" t="n">
        <v>4</v>
      </c>
      <c r="E178" s="21" t="n">
        <v>0.264271140098572</v>
      </c>
      <c r="F178" s="9" t="n">
        <v>1693.08911132813</v>
      </c>
      <c r="J178" s="0" t="n">
        <f aca="false">J177+1</f>
        <v>7</v>
      </c>
      <c r="L178" s="1" t="s">
        <v>130</v>
      </c>
      <c r="M178" s="22" t="n">
        <v>0.423993825912476</v>
      </c>
      <c r="N178" s="22" t="n">
        <v>0.238289639353752</v>
      </c>
    </row>
    <row r="179" customFormat="false" ht="12.75" hidden="false" customHeight="false" outlineLevel="0" collapsed="false">
      <c r="D179" s="8" t="n">
        <v>5</v>
      </c>
      <c r="E179" s="21" t="n">
        <v>0.238926321268082</v>
      </c>
      <c r="F179" s="9" t="n">
        <v>1706.58630371094</v>
      </c>
      <c r="J179" s="0" t="n">
        <f aca="false">J178+1</f>
        <v>8</v>
      </c>
    </row>
    <row r="180" customFormat="false" ht="12.75" hidden="false" customHeight="false" outlineLevel="0" collapsed="false">
      <c r="D180" s="8" t="n">
        <v>6</v>
      </c>
      <c r="E180" s="21" t="n">
        <v>0.221370607614517</v>
      </c>
      <c r="F180" s="9" t="n">
        <v>1718.69970703125</v>
      </c>
      <c r="J180" s="0" t="n">
        <f aca="false">J179+1</f>
        <v>9</v>
      </c>
    </row>
    <row r="181" customFormat="false" ht="12.75" hidden="false" customHeight="false" outlineLevel="0" collapsed="false">
      <c r="D181" s="8" t="n">
        <v>7</v>
      </c>
      <c r="E181" s="21" t="n">
        <v>0.208385244011879</v>
      </c>
      <c r="F181" s="9" t="n">
        <v>1729.267578125</v>
      </c>
      <c r="J181" s="0" t="n">
        <f aca="false">J180+1</f>
        <v>10</v>
      </c>
      <c r="K181" s="6" t="n">
        <v>4</v>
      </c>
      <c r="L181" s="6" t="n">
        <v>0.077606312930584</v>
      </c>
      <c r="M181" s="6" t="n">
        <v>4</v>
      </c>
      <c r="N181" s="6" t="n">
        <v>0.0714037492871285</v>
      </c>
    </row>
    <row r="182" customFormat="false" ht="12.75" hidden="false" customHeight="false" outlineLevel="0" collapsed="false">
      <c r="D182" s="8" t="n">
        <v>8</v>
      </c>
      <c r="E182" s="21" t="n">
        <v>0.198338091373444</v>
      </c>
      <c r="F182" s="9" t="n">
        <v>1738.11376953125</v>
      </c>
      <c r="J182" s="0" t="n">
        <f aca="false">J181+1</f>
        <v>11</v>
      </c>
      <c r="K182" s="6" t="n">
        <v>1</v>
      </c>
      <c r="L182" s="6" t="n">
        <v>0.22472320497036</v>
      </c>
      <c r="M182" s="6" t="n">
        <v>1</v>
      </c>
      <c r="N182" s="6" t="n">
        <v>0.146697625517845</v>
      </c>
    </row>
    <row r="183" customFormat="false" ht="12.75" hidden="false" customHeight="false" outlineLevel="0" collapsed="false">
      <c r="D183" s="8" t="n">
        <v>9</v>
      </c>
      <c r="E183" s="21" t="n">
        <v>0.190306469798088</v>
      </c>
      <c r="F183" s="9" t="n">
        <v>1745.046875</v>
      </c>
      <c r="J183" s="0" t="n">
        <f aca="false">J182+1</f>
        <v>12</v>
      </c>
      <c r="K183" s="6" t="n">
        <v>2</v>
      </c>
      <c r="L183" s="6" t="n">
        <v>0.322794854640961</v>
      </c>
      <c r="M183" s="6" t="n">
        <v>2</v>
      </c>
      <c r="N183" s="6" t="n">
        <v>0.189726144075394</v>
      </c>
    </row>
    <row r="184" customFormat="false" ht="12.75" hidden="false" customHeight="false" outlineLevel="0" collapsed="false">
      <c r="D184" s="8" t="n">
        <v>10</v>
      </c>
      <c r="E184" s="21" t="n">
        <v>0.183726131916046</v>
      </c>
      <c r="F184" s="9" t="n">
        <v>1749.85900878906</v>
      </c>
      <c r="J184" s="0" t="n">
        <f aca="false">J183+1</f>
        <v>13</v>
      </c>
      <c r="K184" s="6" t="n">
        <v>3</v>
      </c>
      <c r="L184" s="6" t="n">
        <v>0.423993825912476</v>
      </c>
      <c r="M184" s="6" t="n">
        <v>3</v>
      </c>
      <c r="N184" s="6" t="n">
        <v>0.238289639353752</v>
      </c>
    </row>
    <row r="185" customFormat="false" ht="12.75" hidden="false" customHeight="false" outlineLevel="0" collapsed="false">
      <c r="D185" s="8" t="n">
        <v>11</v>
      </c>
      <c r="E185" s="21" t="n">
        <v>0.178230926394463</v>
      </c>
      <c r="F185" s="9" t="n">
        <v>1752.32421875</v>
      </c>
      <c r="J185" s="0" t="n">
        <f aca="false">J184+1</f>
        <v>14</v>
      </c>
    </row>
    <row r="186" customFormat="false" ht="12.75" hidden="false" customHeight="false" outlineLevel="0" collapsed="false">
      <c r="D186" s="8" t="n">
        <v>12</v>
      </c>
      <c r="E186" s="21" t="n">
        <v>0.173571780323982</v>
      </c>
      <c r="F186" s="9" t="n">
        <v>1752.19836425781</v>
      </c>
      <c r="J186" s="0" t="n">
        <f aca="false">J185+1</f>
        <v>15</v>
      </c>
    </row>
    <row r="187" customFormat="false" ht="12.75" hidden="false" customHeight="false" outlineLevel="0" collapsed="false">
      <c r="D187" s="8" t="n">
        <v>13</v>
      </c>
      <c r="E187" s="21" t="n">
        <v>0.169572740793228</v>
      </c>
      <c r="F187" s="9" t="n">
        <v>1749.21154785156</v>
      </c>
      <c r="J187" s="0" t="n">
        <f aca="false">J186+1</f>
        <v>16</v>
      </c>
    </row>
    <row r="188" customFormat="false" ht="12.75" hidden="false" customHeight="false" outlineLevel="0" collapsed="false">
      <c r="D188" s="8" t="n">
        <v>14</v>
      </c>
      <c r="E188" s="21" t="n">
        <v>0.166105687618256</v>
      </c>
      <c r="F188" s="9" t="n">
        <v>1743.07800292969</v>
      </c>
      <c r="J188" s="0" t="n">
        <f aca="false">J187+1</f>
        <v>17</v>
      </c>
    </row>
    <row r="189" customFormat="false" ht="12.75" hidden="false" customHeight="false" outlineLevel="0" collapsed="false">
      <c r="D189" s="8" t="n">
        <v>15</v>
      </c>
      <c r="E189" s="21" t="n">
        <v>0.163074761629105</v>
      </c>
      <c r="F189" s="9" t="n">
        <v>1733.48291015625</v>
      </c>
      <c r="J189" s="0" t="n">
        <f aca="false">J188+1</f>
        <v>18</v>
      </c>
    </row>
    <row r="190" customFormat="false" ht="12.75" hidden="false" customHeight="false" outlineLevel="0" collapsed="false">
      <c r="D190" s="8" t="n">
        <v>16</v>
      </c>
      <c r="E190" s="21" t="n">
        <v>0.160406664013863</v>
      </c>
      <c r="F190" s="9" t="n">
        <v>1720.08605957031</v>
      </c>
      <c r="J190" s="0" t="n">
        <f aca="false">J189+1</f>
        <v>19</v>
      </c>
    </row>
    <row r="191" customFormat="false" ht="12.75" hidden="false" customHeight="false" outlineLevel="0" collapsed="false">
      <c r="D191" s="8" t="n">
        <v>17</v>
      </c>
      <c r="E191" s="21" t="n">
        <v>0.158153772354126</v>
      </c>
      <c r="F191" s="9" t="n">
        <v>1702.51440429688</v>
      </c>
    </row>
    <row r="192" customFormat="false" ht="12.75" hidden="false" customHeight="false" outlineLevel="0" collapsed="false">
      <c r="D192" s="8" t="n">
        <v>18</v>
      </c>
      <c r="E192" s="21" t="n">
        <v>0.156244039535522</v>
      </c>
      <c r="F192" s="9" t="n">
        <v>1680.37939453125</v>
      </c>
    </row>
    <row r="193" customFormat="false" ht="12.75" hidden="false" customHeight="false" outlineLevel="0" collapsed="false">
      <c r="D193" s="8" t="n">
        <v>19</v>
      </c>
      <c r="E193" s="21" t="n">
        <v>0.154621005058289</v>
      </c>
      <c r="F193" s="9" t="n">
        <v>1653.23596191406</v>
      </c>
    </row>
  </sheetData>
  <dataValidations count="57">
    <dataValidation allowBlank="true" errorStyle="stop" operator="between" prompt="Use different traffic scenarios as the starting level is uncertain.&#10;&#10;The different cases are driven by the combo box above." promptTitle="Base Traffic Scenarios" showDropDown="false" showErrorMessage="true" showInputMessage="true" sqref="E18:E21" type="none">
      <formula1>0</formula1>
      <formula2>0</formula2>
    </dataValidation>
    <dataValidation allowBlank="true" errorStyle="stop" operator="between" prompt="This is the number of years of high growth before growth stablizes at the overall growth rate in the GDP." promptTitle="Ramp Years" showDropDown="false" showErrorMessage="true" showInputMessage="true" sqref="E23" type="none">
      <formula1>0</formula1>
      <formula2>0</formula2>
    </dataValidation>
    <dataValidation allowBlank="true" errorStyle="stop" operator="between" prompt="This is the rate of growth after the project opens which is faster than the overall growth in the GDP." promptTitle="Ramp Rate" showDropDown="false" showErrorMessage="true" showInputMessage="true" sqref="E26:E29" type="none">
      <formula1>0</formula1>
      <formula2>0</formula2>
    </dataValidation>
    <dataValidation allowBlank="true" errorStyle="stop" operator="between" prompt="This is the growth in GDP for with the growth stablizes." promptTitle="GDP Growth Rate" showDropDown="false" showErrorMessage="true" showInputMessage="true" sqref="E31" type="none">
      <formula1>0</formula1>
      <formula2>0</formula2>
    </dataValidation>
    <dataValidation allowBlank="true" errorStyle="stop" operator="between" prompt="This is the variable that determines the year in which the re-financing occurs.  It is the variable that creates flexiblity to determine the optimal period for re-financing." promptTitle="Year of Re-Financing" showDropDown="false" showErrorMessage="true" showInputMessage="true" sqref="E42" type="none">
      <formula1>0</formula1>
      <formula2>0</formula2>
    </dataValidation>
    <dataValidation allowBlank="true" errorStyle="stop" operator="between" prompt="This variable is the size of re-financing.  It is computed through sizing the debt from the DSCR ratio." promptTitle="Amount of Financing" showDropDown="false" showErrorMessage="true" showInputMessage="true" sqref="E43" type="none">
      <formula1>0</formula1>
      <formula2>0</formula2>
    </dataValidation>
    <dataValidation allowBlank="true" errorStyle="stop" operator="between" prompt="This is the variable that determines the term of the debt.  The debt term lasts until the end of the life minus the buffer." promptTitle="Buffer Period" showDropDown="false" showErrorMessage="true" showInputMessage="true" sqref="E44" type="none">
      <formula1>0</formula1>
      <formula2>0</formula2>
    </dataValidation>
    <dataValidation allowBlank="true" errorStyle="stop" operator="between" prompt="To find the period in which the re-financed debt must be fully re-paid, use a look-up technique and find the period of the project that corresponds to the column where the buffer equals the remaining life." promptTitle="Last Period of Debt" showDropDown="false" showErrorMessage="true" showInputMessage="true" sqref="E45" type="none">
      <formula1>0</formula1>
      <formula2>0</formula2>
    </dataValidation>
    <dataValidation allowBlank="true" errorStyle="stop" operator="between" prompt="The tenor of the re-financed debt is the ending period of the debt less the re-financing period." promptTitle="Tenor of Debt" showDropDown="false" showErrorMessage="true" showInputMessage="true" sqref="E46" type="none">
      <formula1>0</formula1>
      <formula2>0</formula2>
    </dataValidation>
    <dataValidation allowBlank="true" errorStyle="stop" operator="between" prompt="This is the standard initial period defined as 1-construction period.  If there is a one period construction, then the number is zero." promptTitle="Initial Period" showDropDown="false" showErrorMessage="true" showInputMessage="true" sqref="E53" type="none">
      <formula1>0</formula1>
      <formula2>0</formula2>
    </dataValidation>
    <dataValidation allowBlank="true" errorStyle="stop" operator="between" prompt="This begins with the initial period and then increments each subsequent period with 1.0 as ususal" promptTitle="Age of Project" showDropDown="false" showErrorMessage="true" showInputMessage="true" sqref="E54:BM54" type="none">
      <formula1>0</formula1>
      <formula2>0</formula2>
    </dataValidation>
    <dataValidation allowBlank="true" errorStyle="stop" operator="between" prompt="This is the total project life minus the age.  It works because each period cash flows occur at the end of period." promptTitle="Remaining Life" showDropDown="false" showErrorMessage="true" showInputMessage="true" sqref="E56:BM56" type="none">
      <formula1>0</formula1>
      <formula2>0</formula2>
    </dataValidation>
    <dataValidation allowBlank="true" errorStyle="stop" operator="between" prompt="If the period is greater than the re-financing year, then add one; if it is less than the re-financing period it is zero.  This variable is used for the ppmt formula." promptTitle="Age from Re-financing" showDropDown="false" showErrorMessage="true" showInputMessage="true" sqref="E57:BM57" type="none">
      <formula1>0</formula1>
      <formula2>0</formula2>
    </dataValidation>
    <dataValidation allowBlank="true" errorStyle="stop" operator="between" prompt="The standard construction period switch that is less than one." promptTitle="Construction Period" showDropDown="false" showErrorMessage="true" showInputMessage="true" sqref="E59:BM59" type="none">
      <formula1>0</formula1>
      <formula2>0</formula2>
    </dataValidation>
    <dataValidation allowBlank="true" errorStyle="stop" operator="between" prompt="Used for the growth rate calculation where if the period is less than the ramp period, the value is TRUE." promptTitle="Ramp Period" showDropDown="false" showErrorMessage="true" showInputMessage="true" sqref="E60:BM60" type="none">
      <formula1>0</formula1>
      <formula2>0</formula2>
    </dataValidation>
    <dataValidation allowBlank="true" errorStyle="stop" operator="between" prompt="If the period is greater than the ramp period then the switch is TRUE" promptTitle="Stable Period" showDropDown="false" showErrorMessage="true" showInputMessage="true" sqref="E61:BM61" type="none">
      <formula1>0</formula1>
      <formula2>0</formula2>
    </dataValidation>
    <dataValidation allowBlank="true" errorStyle="stop" operator="between" prompt="If the age is greater than zero and less than the life of the project" promptTitle="Operating Period" showDropDown="false" showErrorMessage="true" showInputMessage="true" sqref="E62:BM62" type="none">
      <formula1>0</formula1>
      <formula2>0</formula2>
    </dataValidation>
    <dataValidation allowBlank="true" errorStyle="stop" operator="between" prompt="This is set to true only for the re-financing period." promptTitle="Re-Financing Switch" showDropDown="false" showErrorMessage="true" showInputMessage="true" sqref="E64:BM64" type="none">
      <formula1>0</formula1>
      <formula2>0</formula2>
    </dataValidation>
    <dataValidation allowBlank="true" errorStyle="stop" operator="between" prompt="This is defined using the index for the ramp period" promptTitle="Ramp Period Growth" showDropDown="false" showErrorMessage="true" showInputMessage="true" sqref="E72:BM72" type="none">
      <formula1>0</formula1>
      <formula2>0</formula2>
    </dataValidation>
    <dataValidation allowBlank="true" errorStyle="stop" operator="between" prompt="This is the sum of the two growth rates&#10;" promptTitle="Total Growth" showDropDown="false" showErrorMessage="true" showInputMessage="true" sqref="E74:BM74" type="none">
      <formula1>0</formula1>
      <formula2>0</formula2>
    </dataValidation>
    <dataValidation allowBlank="true" errorStyle="stop" operator="between" prompt="The last period multiplied by one plus the index.  Begin the index at 1.0." promptTitle="Growth Index" showDropDown="false" showErrorMessage="true" showInputMessage="true" sqref="E75:BM75" type="none">
      <formula1>0</formula1>
      <formula2>0</formula2>
    </dataValidation>
    <dataValidation allowBlank="true" errorStyle="stop" operator="between" prompt="This is from the index command.  Multiply by the operating period switch." promptTitle="Base Traffic" showDropDown="false" showErrorMessage="true" showInputMessage="true" sqref="E77:BM77" type="none">
      <formula1>0</formula1>
      <formula2>0</formula2>
    </dataValidation>
    <dataValidation allowBlank="true" errorStyle="stop" operator="between" prompt="Multiply the Growth Index by the Base Traffic" promptTitle="Traffic Forecast" showDropDown="false" showErrorMessage="true" showInputMessage="true" sqref="E79:BM79" type="none">
      <formula1>0</formula1>
      <formula2>0</formula2>
    </dataValidation>
    <dataValidation allowBlank="true" errorStyle="stop" operator="between" prompt="This is the standard construction formul for the construction expenditures by the construction switch" promptTitle="Construction" showDropDown="false" showErrorMessage="true" showInputMessage="true" sqref="E84:BM84" type="none">
      <formula1>0</formula1>
      <formula2>0</formula2>
    </dataValidation>
    <dataValidation allowBlank="true" errorStyle="stop" operator="between" prompt="This is the initial leverage multiplied by the total construction expenditures." promptTitle="Debt Financing" showDropDown="false" showErrorMessage="true" showInputMessage="true" sqref="E87:BM87" type="none">
      <formula1>0</formula1>
      <formula2>0</formula2>
    </dataValidation>
    <dataValidation allowBlank="true" errorStyle="stop" operator="between" prompt="This is the total construction less the debt financing" promptTitle="Equity Financing" showDropDown="false" showErrorMessage="true" showInputMessage="true" sqref="E88:BM88" type="none">
      <formula1>0</formula1>
      <formula2>0</formula2>
    </dataValidation>
    <dataValidation allowBlank="true" errorStyle="stop" operator="between" prompt="This is the re-financed debt multiplied by the re-financing switch" promptTitle="New Re-Financing Debt" showDropDown="false" showErrorMessage="true" showInputMessage="true" sqref="E93:BM93" type="none">
      <formula1>0</formula1>
      <formula2>0</formula2>
    </dataValidation>
    <dataValidation allowBlank="true" errorStyle="stop" operator="between" prompt="In order to avoid problems with circularity, make this the opening balance less the scheduled repayments." promptTitle="Repayment of Existing Debt" showDropDown="false" showErrorMessage="true" showInputMessage="true" sqref="E96:BM96" type="none">
      <formula1>0</formula1>
      <formula2>0</formula2>
    </dataValidation>
    <dataValidation allowBlank="true" errorStyle="stop" operator="between" prompt="This is liek the equity issues in the case of the normal sources and uses map." promptTitle="Equity Distribution" showDropDown="false" showErrorMessage="true" showInputMessage="true" sqref="E98:BM98" type="none">
      <formula1>0</formula1>
      <formula2>0</formula2>
    </dataValidation>
    <dataValidation allowBlank="true" errorStyle="stop" operator="between" prompt="This is the total of the uses.  Use the ALT= sign if you are lazy as you should be." promptTitle="Total Uses" showDropDown="false" showErrorMessage="true" showInputMessage="true" sqref="E99:BM99" type="none">
      <formula1>0</formula1>
      <formula2>0</formula2>
    </dataValidation>
    <dataValidation allowBlank="true" errorStyle="stop" operator="between" prompt="This is the accumulation of the debt issues -- the last period plus the debt issued this period." promptTitle="Accumulated Debt " showDropDown="false" showErrorMessage="true" showInputMessage="true" sqref="E104:BM104" type="none">
      <formula1>0</formula1>
      <formula2>0</formula2>
    </dataValidation>
    <dataValidation allowBlank="true" errorStyle="stop" operator="between" prompt="Use an if test and the PPMT Function where the age is the period.  It is important to make a separate line item for this as the repayments stop after re-financing." promptTitle="Repayment with PPMT Function" showDropDown="false" showErrorMessage="true" showInputMessage="true" sqref="E105:BM105" type="none">
      <formula1>0</formula1>
      <formula2>0</formula2>
    </dataValidation>
    <dataValidation allowBlank="true" errorStyle="stop" operator="between" prompt="Last period closing" promptTitle="Opening" showDropDown="false" showErrorMessage="true" showInputMessage="true" sqref="E107:BM107" type="none">
      <formula1>0</formula1>
      <formula2>0</formula2>
    </dataValidation>
    <dataValidation allowBlank="true" errorStyle="stop" operator="between" prompt="From Sources of Funds" promptTitle="Draws" showDropDown="false" showErrorMessage="true" showInputMessage="true" sqref="E108:BM108" type="none">
      <formula1>0</formula1>
      <formula2>0</formula2>
    </dataValidation>
    <dataValidation allowBlank="true" errorStyle="stop" operator="between" prompt="From the minimum of the repayment or the opening balance" promptTitle="Repayment" showDropDown="false" showErrorMessage="true" showInputMessage="true" sqref="E109:BM109" type="none">
      <formula1>0</formula1>
      <formula2>0</formula2>
    </dataValidation>
    <dataValidation allowBlank="true" errorStyle="stop" operator="between" prompt="From the re-finance sources and uses" promptTitle="Repayment at Re-finance" showDropDown="false" showErrorMessage="true" showInputMessage="true" sqref="E110:BM110" type="none">
      <formula1>0</formula1>
      <formula2>0</formula2>
    </dataValidation>
    <dataValidation allowBlank="true" errorStyle="stop" operator="between" prompt="The opening plus and minus the various items -- use the positive number convention" promptTitle="Closing Balance" showDropDown="false" showErrorMessage="true" showInputMessage="true" sqref="E111:BM111" type="none">
      <formula1>0</formula1>
      <formula2>0</formula2>
    </dataValidation>
    <dataValidation allowBlank="true" errorStyle="stop" operator="between" prompt="From Inputs Above" promptTitle="Interest Rate" showDropDown="false" showErrorMessage="true" showInputMessage="true" sqref="E113:BM113" type="none">
      <formula1>0</formula1>
      <formula2>0</formula2>
    </dataValidation>
    <dataValidation allowBlank="true" errorStyle="stop" operator="between" prompt="Use the opening balance and assume that all flows occur at the end of the year." promptTitle="Interest Expnese" showDropDown="false" showErrorMessage="true" showInputMessage="true" sqref="E114:BM114" type="none">
      <formula1>0</formula1>
      <formula2>0</formula2>
    </dataValidation>
    <dataValidation allowBlank="true" errorStyle="stop" operator="between" prompt="This is the accumulation of debt from the uses and sources" promptTitle="Accumulted Re-Finance Debt" showDropDown="false" showErrorMessage="true" showInputMessage="true" sqref="E117:BM117" type="none">
      <formula1>0</formula1>
      <formula2>0</formula2>
    </dataValidation>
    <dataValidation allowBlank="true" errorStyle="stop" operator="between" prompt="Use an if test with the repayment switch and the accumulated debt above." promptTitle="Repayment with PPMT Formula" showDropDown="false" showErrorMessage="true" showInputMessage="true" sqref="E118:BM118" type="none">
      <formula1>0</formula1>
      <formula2>0</formula2>
    </dataValidation>
    <dataValidation allowBlank="true" errorStyle="stop" operator="between" prompt="Equals last period closing balance as always" promptTitle="Opening Balance" showDropDown="false" showErrorMessage="true" showInputMessage="true" sqref="E120:BM120" type="none">
      <formula1>0</formula1>
      <formula2>0</formula2>
    </dataValidation>
    <dataValidation allowBlank="true" errorStyle="stop" operator="between" prompt="This is from the re-financing sources and uses statement" promptTitle="New debt" showDropDown="false" showErrorMessage="true" showInputMessage="true" sqref="E121:BM121" type="none">
      <formula1>0</formula1>
      <formula2>0</formula2>
    </dataValidation>
    <dataValidation allowBlank="true" errorStyle="stop" operator="between" prompt="Use the MIN function the opening balance and the amount computed above." promptTitle="Scheduled Repayment" showDropDown="false" showErrorMessage="true" showInputMessage="true" sqref="E122:BM122" type="none">
      <formula1>0</formula1>
      <formula2>0</formula2>
    </dataValidation>
    <dataValidation allowBlank="true" errorStyle="stop" operator="between" prompt="This is the opning balance with adds and deducts using the positive number convention" promptTitle="Closing Balance" showDropDown="false" showErrorMessage="true" showInputMessage="true" sqref="E123:BM123" type="none">
      <formula1>0</formula1>
      <formula2>0</formula2>
    </dataValidation>
    <dataValidation allowBlank="true" errorStyle="stop" operator="between" prompt="This is the interest rate from the re-financing section" promptTitle="Interest Rate" showDropDown="false" showErrorMessage="true" showInputMessage="true" sqref="E125:BM125" type="none">
      <formula1>0</formula1>
      <formula2>0</formula2>
    </dataValidation>
    <dataValidation allowBlank="true" errorStyle="stop" operator="between" prompt="Use same end of period assumption from the initial period" promptTitle="Interest Expense" showDropDown="false" showErrorMessage="true" showInputMessage="true" sqref="E126:BM126" type="none">
      <formula1>0</formula1>
      <formula2>0</formula2>
    </dataValidation>
    <dataValidation allowBlank="true" errorStyle="stop" operator="between" prompt="From the revenue assumption above" promptTitle="EBITDA" showDropDown="false" showErrorMessage="true" showInputMessage="true" sqref="E129:BM129" type="none">
      <formula1>0</formula1>
      <formula2>0</formula2>
    </dataValidation>
    <dataValidation allowBlank="true" errorStyle="stop" operator="between" prompt="Standard formula" promptTitle="From Sources and Uses " showDropDown="false" showErrorMessage="true" showInputMessage="true" sqref="E130:BM130" type="none">
      <formula1>0</formula1>
      <formula2>0</formula2>
    </dataValidation>
    <dataValidation allowBlank="true" errorStyle="stop" operator="between" prompt="The subtotal as usual and boring" promptTitle="Operating Cash Flow" showDropDown="false" showErrorMessage="true" showInputMessage="true" sqref="E131:BM131" type="none">
      <formula1>0</formula1>
      <formula2>0</formula2>
    </dataValidation>
    <dataValidation allowBlank="true" errorStyle="stop" operator="between" prompt="From the sources and uses of funds statement" promptTitle="Debt Financing" showDropDown="false" showErrorMessage="true" showInputMessage="true" sqref="E132:BM132" type="none">
      <formula1>0</formula1>
      <formula2>0</formula2>
    </dataValidation>
    <dataValidation allowBlank="true" errorStyle="stop" operator="between" prompt="From the sources and uses" promptTitle="Equity Financing" showDropDown="false" showErrorMessage="true" showInputMessage="true" sqref="E133:BM133" type="none">
      <formula1>0</formula1>
      <formula2>0</formula2>
    </dataValidation>
    <dataValidation allowBlank="true" errorStyle="stop" operator="between" prompt="From the sources and uses at re-financing" promptTitle="Re-financed Debt" showDropDown="false" showErrorMessage="true" showInputMessage="true" sqref="E134:BM134" type="none">
      <formula1>0</formula1>
      <formula2>0</formula2>
    </dataValidation>
    <dataValidation allowBlank="true" errorStyle="stop" operator="between" prompt="From the sources and uses during re-financing" promptTitle="Re-financed debt" showDropDown="false" showErrorMessage="true" showInputMessage="true" sqref="E135:BM135" type="none">
      <formula1>0</formula1>
      <formula2>0</formula2>
    </dataValidation>
    <dataValidation allowBlank="true" errorStyle="stop" operator="between" prompt="Subtotal" promptTitle="Cash Flow b/4 debt service" showDropDown="false" showErrorMessage="true" showInputMessage="true" sqref="E136:BM136" type="none">
      <formula1>0</formula1>
      <formula2>0</formula2>
    </dataValidation>
    <dataValidation allowBlank="true" errorStyle="stop" operator="between" prompt="Debt service and interest liked to issues in the debt schedule" promptTitle="From debt schedule" showDropDown="false" showErrorMessage="true" showInputMessage="true" sqref="E137:BM140" type="none">
      <formula1>0</formula1>
      <formula2>0</formula2>
    </dataValidation>
    <dataValidation allowBlank="true" errorStyle="stop" operator="between" prompt="Last subtotal minus debt service components" promptTitle="Subtotal" showDropDown="false" showErrorMessage="true" showInputMessage="true" sqref="E141:BM1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se_leverage">
                <anchor moveWithCells="true" sizeWithCells="false">
                  <from>
                    <xdr:col>0</xdr:col>
                    <xdr:colOff>160200</xdr:colOff>
                    <xdr:row>0</xdr:row>
                    <xdr:rowOff>95400</xdr:rowOff>
                  </from>
                  <to>
                    <xdr:col>3</xdr:col>
                    <xdr:colOff>136080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cros.refin_lev">
                <anchor moveWithCells="true" sizeWithCells="false">
                  <from>
                    <xdr:col>0</xdr:col>
                    <xdr:colOff>150120</xdr:colOff>
                    <xdr:row>2</xdr:row>
                    <xdr:rowOff>152280</xdr:rowOff>
                  </from>
                  <to>
                    <xdr:col>3</xdr:col>
                    <xdr:colOff>135036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Tables.EE_____1_Way_Data_Table_Complete">
                <anchor moveWithCells="true" sizeWithCells="false">
                  <from>
                    <xdr:col>5</xdr:col>
                    <xdr:colOff>523440</xdr:colOff>
                    <xdr:row>166</xdr:row>
                    <xdr:rowOff>9720</xdr:rowOff>
                  </from>
                  <to>
                    <xdr:col>7</xdr:col>
                    <xdr:colOff>282600</xdr:colOff>
                    <xdr:row>16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-Finance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30240</xdr:colOff>
                    <xdr:row>0</xdr:row>
                    <xdr:rowOff>56880</xdr:rowOff>
                  </from>
                  <to>
                    <xdr:col>6</xdr:col>
                    <xdr:colOff>3625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4.clear">
                <anchor moveWithCells="true" sizeWithCells="false">
                  <from>
                    <xdr:col>14</xdr:col>
                    <xdr:colOff>623520</xdr:colOff>
                    <xdr:row>1</xdr:row>
                    <xdr:rowOff>9360</xdr:rowOff>
                  </from>
                  <to>
                    <xdr:col>15</xdr:col>
                    <xdr:colOff>6850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4.complete">
                <anchor moveWithCells="true" sizeWithCells="false">
                  <from>
                    <xdr:col>14</xdr:col>
                    <xdr:colOff>623520</xdr:colOff>
                    <xdr:row>3</xdr:row>
                    <xdr:rowOff>57240</xdr:rowOff>
                  </from>
                  <to>
                    <xdr:col>15</xdr:col>
                    <xdr:colOff>68508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68" activePane="bottomRight" state="frozen"/>
      <selection pane="topLeft" activeCell="A1" activeCellId="0" sqref="A1"/>
      <selection pane="topRight" activeCell="E1" activeCellId="0" sqref="E1"/>
      <selection pane="bottomLeft" activeCell="A168" activeCellId="0" sqref="A168"/>
      <selection pane="bottomRight" activeCell="D135" activeCellId="0" sqref="D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3" min="2" style="0" width="2.56"/>
    <col collapsed="false" customWidth="true" hidden="false" outlineLevel="0" max="4" min="4" style="0" width="30.56"/>
    <col collapsed="false" customWidth="true" hidden="false" outlineLevel="0" max="65" min="5" style="23" width="10.13"/>
    <col collapsed="false" customWidth="false" hidden="true" outlineLevel="0" max="257" min="66" style="23" width="9.06"/>
    <col collapsed="false" customWidth="false" hidden="true" outlineLevel="0" max="16384" min="258" style="0" width="9.06"/>
  </cols>
  <sheetData>
    <row r="1" s="4" customFormat="true" ht="12.75" hidden="false" customHeight="false" outlineLevel="0" collapsed="false">
      <c r="A1" s="3"/>
    </row>
    <row r="2" s="4" customFormat="true" ht="12.75" hidden="false" customHeight="false" outlineLevel="0" collapsed="false">
      <c r="A2" s="3"/>
      <c r="L2" s="4" t="s">
        <v>24</v>
      </c>
      <c r="N2" s="5" t="n">
        <f aca="false">E167</f>
        <v>0.137766606928278</v>
      </c>
    </row>
    <row r="3" s="4" customFormat="true" ht="12.75" hidden="false" customHeight="false" outlineLevel="0" collapsed="false">
      <c r="A3" s="3"/>
    </row>
    <row r="4" s="4" customFormat="true" ht="12.75" hidden="false" customHeight="false" outlineLevel="0" collapsed="false">
      <c r="A4" s="3"/>
      <c r="H4" s="4" t="n">
        <v>4</v>
      </c>
      <c r="L4" s="4" t="s">
        <v>25</v>
      </c>
      <c r="N4" s="7" t="n">
        <f aca="false">E152</f>
        <v>0</v>
      </c>
    </row>
    <row r="5" s="4" customFormat="true" ht="12.75" hidden="false" customHeight="false" outlineLevel="0" collapsed="false">
      <c r="A5" s="3"/>
      <c r="F5" s="4" t="s">
        <v>26</v>
      </c>
      <c r="H5" s="4" t="n">
        <f aca="false">E42</f>
        <v>6</v>
      </c>
      <c r="L5" s="4" t="s">
        <v>27</v>
      </c>
      <c r="N5" s="7" t="n">
        <f aca="false">E159</f>
        <v>0</v>
      </c>
    </row>
    <row r="6" s="4" customFormat="true" ht="12.75" hidden="false" customHeight="false" outlineLevel="0" collapsed="false">
      <c r="A6" s="3"/>
    </row>
    <row r="7" customFormat="false" ht="12.75" hidden="false" customHeight="false" outlineLevel="0" collapsed="false">
      <c r="E7" s="0"/>
    </row>
    <row r="8" customFormat="false" ht="12.75" hidden="false" customHeight="false" outlineLevel="0" collapsed="false">
      <c r="A8" s="2" t="s">
        <v>28</v>
      </c>
      <c r="E8" s="0"/>
    </row>
    <row r="9" customFormat="false" ht="12.75" hidden="false" customHeight="false" outlineLevel="0" collapsed="false">
      <c r="E9" s="0"/>
    </row>
    <row r="10" customFormat="false" ht="12.75" hidden="false" customHeight="false" outlineLevel="0" collapsed="false">
      <c r="C10" s="1" t="s">
        <v>29</v>
      </c>
      <c r="E10" s="0" t="n">
        <v>40</v>
      </c>
    </row>
    <row r="11" customFormat="false" ht="12.75" hidden="false" customHeight="false" outlineLevel="0" collapsed="false">
      <c r="C11" s="1" t="s">
        <v>30</v>
      </c>
      <c r="E11" s="0" t="n">
        <v>1</v>
      </c>
      <c r="H11" s="1"/>
    </row>
    <row r="12" customFormat="false" ht="12.75" hidden="false" customHeight="false" outlineLevel="0" collapsed="false">
      <c r="E12" s="0"/>
    </row>
    <row r="13" customFormat="false" ht="12.75" hidden="false" customHeight="false" outlineLevel="0" collapsed="false">
      <c r="A13" s="2" t="s">
        <v>31</v>
      </c>
      <c r="E13" s="0"/>
    </row>
    <row r="14" customFormat="false" ht="12.75" hidden="false" customHeight="false" outlineLevel="0" collapsed="false">
      <c r="E14" s="0"/>
    </row>
    <row r="15" customFormat="false" ht="12.75" hidden="false" customHeight="false" outlineLevel="0" collapsed="false">
      <c r="C15" s="1" t="s">
        <v>32</v>
      </c>
      <c r="E15" s="13" t="n">
        <v>1400</v>
      </c>
    </row>
    <row r="16" customFormat="false" ht="12.75" hidden="false" customHeight="false" outlineLevel="0" collapsed="false">
      <c r="E16" s="0"/>
    </row>
    <row r="17" customFormat="false" ht="12.75" hidden="false" customHeight="false" outlineLevel="0" collapsed="false">
      <c r="C17" s="1" t="s">
        <v>33</v>
      </c>
      <c r="E17" s="0"/>
    </row>
    <row r="18" customFormat="false" ht="12.75" hidden="false" customHeight="false" outlineLevel="0" collapsed="false">
      <c r="D18" s="1" t="s">
        <v>34</v>
      </c>
      <c r="E18" s="0" t="n">
        <v>130</v>
      </c>
    </row>
    <row r="19" customFormat="false" ht="12.75" hidden="false" customHeight="false" outlineLevel="0" collapsed="false">
      <c r="D19" s="1" t="s">
        <v>35</v>
      </c>
      <c r="E19" s="1" t="n">
        <v>150</v>
      </c>
    </row>
    <row r="20" customFormat="false" ht="12.75" hidden="false" customHeight="false" outlineLevel="0" collapsed="false">
      <c r="D20" s="1" t="s">
        <v>36</v>
      </c>
      <c r="E20" s="1" t="n">
        <v>170</v>
      </c>
    </row>
    <row r="21" customFormat="false" ht="12.75" hidden="false" customHeight="false" outlineLevel="0" collapsed="false">
      <c r="D21" s="1" t="s">
        <v>37</v>
      </c>
      <c r="E21" s="1" t="n">
        <v>80</v>
      </c>
    </row>
    <row r="22" customFormat="false" ht="12.75" hidden="false" customHeight="false" outlineLevel="0" collapsed="false">
      <c r="E22" s="0"/>
    </row>
    <row r="23" customFormat="false" ht="12.75" hidden="false" customHeight="false" outlineLevel="0" collapsed="false">
      <c r="C23" s="1" t="s">
        <v>38</v>
      </c>
      <c r="E23" s="0" t="n">
        <v>5</v>
      </c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C25" s="1" t="s">
        <v>39</v>
      </c>
      <c r="E25" s="0"/>
    </row>
    <row r="26" customFormat="false" ht="12.75" hidden="false" customHeight="false" outlineLevel="0" collapsed="false">
      <c r="D26" s="1" t="s">
        <v>34</v>
      </c>
      <c r="E26" s="12" t="n">
        <v>0.05</v>
      </c>
    </row>
    <row r="27" customFormat="false" ht="12.75" hidden="false" customHeight="false" outlineLevel="0" collapsed="false">
      <c r="D27" s="1" t="s">
        <v>35</v>
      </c>
      <c r="E27" s="12" t="n">
        <v>0.07</v>
      </c>
    </row>
    <row r="28" customFormat="false" ht="12.75" hidden="false" customHeight="false" outlineLevel="0" collapsed="false">
      <c r="D28" s="1" t="s">
        <v>36</v>
      </c>
      <c r="E28" s="12" t="n">
        <v>0.09</v>
      </c>
    </row>
    <row r="29" customFormat="false" ht="12.75" hidden="false" customHeight="false" outlineLevel="0" collapsed="false">
      <c r="D29" s="1" t="s">
        <v>37</v>
      </c>
      <c r="E29" s="12" t="n">
        <v>0.03</v>
      </c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C31" s="1" t="s">
        <v>40</v>
      </c>
      <c r="E31" s="12" t="n">
        <v>0.02</v>
      </c>
    </row>
    <row r="32" customFormat="false" ht="12.75" hidden="false" customHeight="false" outlineLevel="0" collapsed="false">
      <c r="E32" s="0"/>
    </row>
    <row r="33" customFormat="false" ht="12.75" hidden="false" customHeight="false" outlineLevel="0" collapsed="false">
      <c r="A33" s="2" t="s">
        <v>41</v>
      </c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C35" s="1" t="s">
        <v>42</v>
      </c>
      <c r="E35" s="0"/>
    </row>
    <row r="36" customFormat="false" ht="12.75" hidden="false" customHeight="false" outlineLevel="0" collapsed="false">
      <c r="D36" s="1" t="s">
        <v>43</v>
      </c>
      <c r="E36" s="12" t="n">
        <v>0.555013475900386</v>
      </c>
    </row>
    <row r="37" customFormat="false" ht="12.75" hidden="false" customHeight="false" outlineLevel="0" collapsed="false">
      <c r="D37" s="1" t="s">
        <v>44</v>
      </c>
      <c r="E37" s="0" t="n">
        <v>15</v>
      </c>
    </row>
    <row r="38" customFormat="false" ht="12.75" hidden="false" customHeight="false" outlineLevel="0" collapsed="false">
      <c r="D38" s="1" t="s">
        <v>45</v>
      </c>
      <c r="E38" s="12" t="n">
        <v>0.07</v>
      </c>
    </row>
    <row r="39" customFormat="false" ht="12.75" hidden="false" customHeight="false" outlineLevel="0" collapsed="false">
      <c r="D39" s="1" t="s">
        <v>25</v>
      </c>
      <c r="E39" s="0" t="n">
        <v>1.6</v>
      </c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C41" s="1" t="s">
        <v>46</v>
      </c>
      <c r="E41" s="0"/>
    </row>
    <row r="42" customFormat="false" ht="12.75" hidden="false" customHeight="false" outlineLevel="0" collapsed="false">
      <c r="C42" s="1"/>
      <c r="D42" s="1" t="s">
        <v>47</v>
      </c>
      <c r="E42" s="0" t="n">
        <v>6</v>
      </c>
    </row>
    <row r="43" customFormat="false" ht="12.75" hidden="false" customHeight="false" outlineLevel="0" collapsed="false">
      <c r="D43" s="1" t="s">
        <v>48</v>
      </c>
      <c r="E43" s="13" t="n">
        <v>2455.02604522233</v>
      </c>
    </row>
    <row r="44" customFormat="false" ht="12.75" hidden="false" customHeight="false" outlineLevel="0" collapsed="false">
      <c r="D44" s="1" t="s">
        <v>49</v>
      </c>
      <c r="E44" s="0" t="n">
        <v>5</v>
      </c>
    </row>
    <row r="45" customFormat="false" ht="12.75" hidden="false" customHeight="false" outlineLevel="0" collapsed="false">
      <c r="D45" s="1" t="s">
        <v>50</v>
      </c>
      <c r="E45" s="0" t="n">
        <f aca="false">INDEX(E56:BM56,MATCH(E48,$E$59:$BM$59))</f>
        <v>31</v>
      </c>
    </row>
    <row r="46" customFormat="false" ht="12.75" hidden="false" customHeight="false" outlineLevel="0" collapsed="false">
      <c r="D46" s="1" t="s">
        <v>131</v>
      </c>
      <c r="E46" s="0" t="n">
        <v>15</v>
      </c>
    </row>
    <row r="47" customFormat="false" ht="12.75" hidden="false" customHeight="false" outlineLevel="0" collapsed="false">
      <c r="D47" s="1" t="s">
        <v>57</v>
      </c>
      <c r="E47" s="0" t="n">
        <f aca="false">INDEX(E58:BM58,MATCH(E42,E56:BM56))</f>
        <v>34</v>
      </c>
    </row>
    <row r="48" customFormat="false" ht="12.75" hidden="false" customHeight="false" outlineLevel="0" collapsed="false">
      <c r="D48" s="1" t="s">
        <v>51</v>
      </c>
      <c r="E48" s="0" t="n">
        <v>25</v>
      </c>
    </row>
    <row r="49" customFormat="false" ht="12.75" hidden="false" customHeight="false" outlineLevel="0" collapsed="false">
      <c r="D49" s="1" t="s">
        <v>45</v>
      </c>
      <c r="E49" s="12" t="n">
        <v>0.06</v>
      </c>
    </row>
    <row r="50" customFormat="false" ht="12.75" hidden="false" customHeight="false" outlineLevel="0" collapsed="false">
      <c r="D50" s="1" t="s">
        <v>27</v>
      </c>
      <c r="E50" s="0" t="n">
        <v>1.3</v>
      </c>
    </row>
    <row r="51" customFormat="false" ht="12.75" hidden="false" customHeight="false" outlineLevel="0" collapsed="false">
      <c r="D51" s="1" t="s">
        <v>52</v>
      </c>
      <c r="E51" s="23" t="b">
        <f aca="false">TRUE()</f>
        <v>1</v>
      </c>
    </row>
    <row r="53" customFormat="false" ht="12.75" hidden="false" customHeight="false" outlineLevel="0" collapsed="false">
      <c r="A53" s="2" t="s">
        <v>54</v>
      </c>
    </row>
    <row r="55" customFormat="false" ht="12.75" hidden="false" customHeight="false" outlineLevel="0" collapsed="false">
      <c r="C55" s="1" t="s">
        <v>55</v>
      </c>
      <c r="E55" s="23" t="n">
        <f aca="false">1-E11</f>
        <v>0</v>
      </c>
    </row>
    <row r="56" customFormat="false" ht="12.75" hidden="false" customHeight="false" outlineLevel="0" collapsed="false">
      <c r="C56" s="1" t="s">
        <v>132</v>
      </c>
      <c r="E56" s="23" t="n">
        <f aca="false">E55</f>
        <v>0</v>
      </c>
      <c r="F56" s="23" t="n">
        <f aca="false">E56+1</f>
        <v>1</v>
      </c>
      <c r="G56" s="23" t="n">
        <f aca="false">F56+1</f>
        <v>2</v>
      </c>
      <c r="H56" s="23" t="n">
        <f aca="false">G56+1</f>
        <v>3</v>
      </c>
      <c r="I56" s="23" t="n">
        <f aca="false">H56+1</f>
        <v>4</v>
      </c>
      <c r="J56" s="23" t="n">
        <f aca="false">I56+1</f>
        <v>5</v>
      </c>
      <c r="K56" s="23" t="n">
        <f aca="false">J56+1</f>
        <v>6</v>
      </c>
      <c r="L56" s="23" t="n">
        <f aca="false">K56+1</f>
        <v>7</v>
      </c>
      <c r="M56" s="23" t="n">
        <f aca="false">L56+1</f>
        <v>8</v>
      </c>
      <c r="N56" s="23" t="n">
        <f aca="false">M56+1</f>
        <v>9</v>
      </c>
      <c r="O56" s="23" t="n">
        <f aca="false">N56+1</f>
        <v>10</v>
      </c>
      <c r="P56" s="23" t="n">
        <f aca="false">O56+1</f>
        <v>11</v>
      </c>
      <c r="Q56" s="23" t="n">
        <f aca="false">P56+1</f>
        <v>12</v>
      </c>
      <c r="R56" s="23" t="n">
        <f aca="false">Q56+1</f>
        <v>13</v>
      </c>
      <c r="S56" s="23" t="n">
        <f aca="false">R56+1</f>
        <v>14</v>
      </c>
      <c r="T56" s="23" t="n">
        <f aca="false">S56+1</f>
        <v>15</v>
      </c>
      <c r="U56" s="23" t="n">
        <f aca="false">T56+1</f>
        <v>16</v>
      </c>
      <c r="V56" s="23" t="n">
        <f aca="false">U56+1</f>
        <v>17</v>
      </c>
      <c r="W56" s="23" t="n">
        <f aca="false">V56+1</f>
        <v>18</v>
      </c>
      <c r="X56" s="23" t="n">
        <f aca="false">W56+1</f>
        <v>19</v>
      </c>
      <c r="Y56" s="23" t="n">
        <f aca="false">X56+1</f>
        <v>20</v>
      </c>
      <c r="Z56" s="23" t="n">
        <f aca="false">Y56+1</f>
        <v>21</v>
      </c>
      <c r="AA56" s="23" t="n">
        <f aca="false">Z56+1</f>
        <v>22</v>
      </c>
      <c r="AB56" s="23" t="n">
        <f aca="false">AA56+1</f>
        <v>23</v>
      </c>
      <c r="AC56" s="23" t="n">
        <f aca="false">AB56+1</f>
        <v>24</v>
      </c>
      <c r="AD56" s="23" t="n">
        <f aca="false">AC56+1</f>
        <v>25</v>
      </c>
      <c r="AE56" s="23" t="n">
        <f aca="false">AD56+1</f>
        <v>26</v>
      </c>
      <c r="AF56" s="23" t="n">
        <f aca="false">AE56+1</f>
        <v>27</v>
      </c>
      <c r="AG56" s="23" t="n">
        <f aca="false">AF56+1</f>
        <v>28</v>
      </c>
      <c r="AH56" s="23" t="n">
        <f aca="false">AG56+1</f>
        <v>29</v>
      </c>
      <c r="AI56" s="23" t="n">
        <f aca="false">AH56+1</f>
        <v>30</v>
      </c>
      <c r="AJ56" s="23" t="n">
        <f aca="false">AI56+1</f>
        <v>31</v>
      </c>
      <c r="AK56" s="23" t="n">
        <f aca="false">AJ56+1</f>
        <v>32</v>
      </c>
      <c r="AL56" s="23" t="n">
        <f aca="false">AK56+1</f>
        <v>33</v>
      </c>
      <c r="AM56" s="23" t="n">
        <f aca="false">AL56+1</f>
        <v>34</v>
      </c>
      <c r="AN56" s="23" t="n">
        <f aca="false">AM56+1</f>
        <v>35</v>
      </c>
      <c r="AO56" s="23" t="n">
        <f aca="false">AN56+1</f>
        <v>36</v>
      </c>
      <c r="AP56" s="23" t="n">
        <f aca="false">AO56+1</f>
        <v>37</v>
      </c>
      <c r="AQ56" s="23" t="n">
        <f aca="false">AP56+1</f>
        <v>38</v>
      </c>
      <c r="AR56" s="23" t="n">
        <f aca="false">AQ56+1</f>
        <v>39</v>
      </c>
      <c r="AS56" s="23" t="n">
        <f aca="false">AR56+1</f>
        <v>40</v>
      </c>
      <c r="AT56" s="23" t="n">
        <f aca="false">AS56+1</f>
        <v>41</v>
      </c>
      <c r="AU56" s="23" t="n">
        <f aca="false">AT56+1</f>
        <v>42</v>
      </c>
      <c r="AV56" s="23" t="n">
        <f aca="false">AU56+1</f>
        <v>43</v>
      </c>
      <c r="AW56" s="23" t="n">
        <f aca="false">AV56+1</f>
        <v>44</v>
      </c>
      <c r="AX56" s="23" t="n">
        <f aca="false">AW56+1</f>
        <v>45</v>
      </c>
      <c r="AY56" s="23" t="n">
        <f aca="false">AX56+1</f>
        <v>46</v>
      </c>
      <c r="AZ56" s="23" t="n">
        <f aca="false">AY56+1</f>
        <v>47</v>
      </c>
      <c r="BA56" s="23" t="n">
        <f aca="false">AZ56+1</f>
        <v>48</v>
      </c>
      <c r="BB56" s="23" t="n">
        <f aca="false">BA56+1</f>
        <v>49</v>
      </c>
      <c r="BC56" s="23" t="n">
        <f aca="false">BB56+1</f>
        <v>50</v>
      </c>
      <c r="BD56" s="23" t="n">
        <f aca="false">BC56+1</f>
        <v>51</v>
      </c>
      <c r="BE56" s="23" t="n">
        <f aca="false">BD56+1</f>
        <v>52</v>
      </c>
      <c r="BF56" s="23" t="n">
        <f aca="false">BE56+1</f>
        <v>53</v>
      </c>
      <c r="BG56" s="23" t="n">
        <f aca="false">BF56+1</f>
        <v>54</v>
      </c>
      <c r="BH56" s="23" t="n">
        <f aca="false">BG56+1</f>
        <v>55</v>
      </c>
      <c r="BI56" s="23" t="n">
        <f aca="false">BH56+1</f>
        <v>56</v>
      </c>
      <c r="BJ56" s="23" t="n">
        <f aca="false">BI56+1</f>
        <v>57</v>
      </c>
      <c r="BK56" s="23" t="n">
        <f aca="false">BJ56+1</f>
        <v>58</v>
      </c>
      <c r="BL56" s="23" t="n">
        <f aca="false">BK56+1</f>
        <v>59</v>
      </c>
      <c r="BM56" s="23" t="n">
        <f aca="false">BL56+1</f>
        <v>60</v>
      </c>
    </row>
    <row r="58" customFormat="false" ht="12.75" hidden="false" customHeight="false" outlineLevel="0" collapsed="false">
      <c r="C58" s="1" t="s">
        <v>57</v>
      </c>
      <c r="E58" s="23" t="n">
        <f aca="false">$E$10-E56</f>
        <v>40</v>
      </c>
      <c r="F58" s="23" t="n">
        <f aca="false">$E$10-F56</f>
        <v>39</v>
      </c>
      <c r="G58" s="23" t="n">
        <f aca="false">$E$10-G56</f>
        <v>38</v>
      </c>
      <c r="H58" s="23" t="n">
        <f aca="false">$E$10-H56</f>
        <v>37</v>
      </c>
      <c r="I58" s="23" t="n">
        <f aca="false">$E$10-I56</f>
        <v>36</v>
      </c>
      <c r="J58" s="23" t="n">
        <f aca="false">$E$10-J56</f>
        <v>35</v>
      </c>
      <c r="K58" s="23" t="n">
        <f aca="false">$E$10-K56</f>
        <v>34</v>
      </c>
      <c r="L58" s="23" t="n">
        <f aca="false">$E$10-L56</f>
        <v>33</v>
      </c>
      <c r="M58" s="23" t="n">
        <f aca="false">$E$10-M56</f>
        <v>32</v>
      </c>
      <c r="N58" s="23" t="n">
        <f aca="false">$E$10-N56</f>
        <v>31</v>
      </c>
      <c r="O58" s="23" t="n">
        <f aca="false">$E$10-O56</f>
        <v>30</v>
      </c>
      <c r="P58" s="23" t="n">
        <f aca="false">$E$10-P56</f>
        <v>29</v>
      </c>
      <c r="Q58" s="23" t="n">
        <f aca="false">$E$10-Q56</f>
        <v>28</v>
      </c>
      <c r="R58" s="23" t="n">
        <f aca="false">$E$10-R56</f>
        <v>27</v>
      </c>
      <c r="S58" s="23" t="n">
        <f aca="false">$E$10-S56</f>
        <v>26</v>
      </c>
      <c r="T58" s="23" t="n">
        <f aca="false">$E$10-T56</f>
        <v>25</v>
      </c>
      <c r="U58" s="23" t="n">
        <f aca="false">$E$10-U56</f>
        <v>24</v>
      </c>
      <c r="V58" s="23" t="n">
        <f aca="false">$E$10-V56</f>
        <v>23</v>
      </c>
      <c r="W58" s="23" t="n">
        <f aca="false">$E$10-W56</f>
        <v>22</v>
      </c>
      <c r="X58" s="23" t="n">
        <f aca="false">$E$10-X56</f>
        <v>21</v>
      </c>
      <c r="Y58" s="23" t="n">
        <f aca="false">$E$10-Y56</f>
        <v>20</v>
      </c>
      <c r="Z58" s="23" t="n">
        <f aca="false">$E$10-Z56</f>
        <v>19</v>
      </c>
      <c r="AA58" s="23" t="n">
        <f aca="false">$E$10-AA56</f>
        <v>18</v>
      </c>
      <c r="AB58" s="23" t="n">
        <f aca="false">$E$10-AB56</f>
        <v>17</v>
      </c>
      <c r="AC58" s="23" t="n">
        <f aca="false">$E$10-AC56</f>
        <v>16</v>
      </c>
      <c r="AD58" s="23" t="n">
        <f aca="false">$E$10-AD56</f>
        <v>15</v>
      </c>
      <c r="AE58" s="23" t="n">
        <f aca="false">$E$10-AE56</f>
        <v>14</v>
      </c>
      <c r="AF58" s="23" t="n">
        <f aca="false">$E$10-AF56</f>
        <v>13</v>
      </c>
      <c r="AG58" s="23" t="n">
        <f aca="false">$E$10-AG56</f>
        <v>12</v>
      </c>
      <c r="AH58" s="23" t="n">
        <f aca="false">$E$10-AH56</f>
        <v>11</v>
      </c>
      <c r="AI58" s="23" t="n">
        <f aca="false">$E$10-AI56</f>
        <v>10</v>
      </c>
      <c r="AJ58" s="23" t="n">
        <f aca="false">$E$10-AJ56</f>
        <v>9</v>
      </c>
      <c r="AK58" s="23" t="n">
        <f aca="false">$E$10-AK56</f>
        <v>8</v>
      </c>
      <c r="AL58" s="23" t="n">
        <f aca="false">$E$10-AL56</f>
        <v>7</v>
      </c>
      <c r="AM58" s="23" t="n">
        <f aca="false">$E$10-AM56</f>
        <v>6</v>
      </c>
      <c r="AN58" s="23" t="n">
        <f aca="false">$E$10-AN56</f>
        <v>5</v>
      </c>
      <c r="AO58" s="23" t="n">
        <f aca="false">$E$10-AO56</f>
        <v>4</v>
      </c>
      <c r="AP58" s="23" t="n">
        <f aca="false">$E$10-AP56</f>
        <v>3</v>
      </c>
      <c r="AQ58" s="23" t="n">
        <f aca="false">$E$10-AQ56</f>
        <v>2</v>
      </c>
      <c r="AR58" s="23" t="n">
        <f aca="false">$E$10-AR56</f>
        <v>1</v>
      </c>
      <c r="AS58" s="23" t="n">
        <f aca="false">$E$10-AS56</f>
        <v>0</v>
      </c>
      <c r="AT58" s="23" t="n">
        <f aca="false">$E$10-AT56</f>
        <v>-1</v>
      </c>
      <c r="AU58" s="23" t="n">
        <f aca="false">$E$10-AU56</f>
        <v>-2</v>
      </c>
      <c r="AV58" s="23" t="n">
        <f aca="false">$E$10-AV56</f>
        <v>-3</v>
      </c>
      <c r="AW58" s="23" t="n">
        <f aca="false">$E$10-AW56</f>
        <v>-4</v>
      </c>
      <c r="AX58" s="23" t="n">
        <f aca="false">$E$10-AX56</f>
        <v>-5</v>
      </c>
      <c r="AY58" s="23" t="n">
        <f aca="false">$E$10-AY56</f>
        <v>-6</v>
      </c>
      <c r="AZ58" s="23" t="n">
        <f aca="false">$E$10-AZ56</f>
        <v>-7</v>
      </c>
      <c r="BA58" s="23" t="n">
        <f aca="false">$E$10-BA56</f>
        <v>-8</v>
      </c>
      <c r="BB58" s="23" t="n">
        <f aca="false">$E$10-BB56</f>
        <v>-9</v>
      </c>
      <c r="BC58" s="23" t="n">
        <f aca="false">$E$10-BC56</f>
        <v>-10</v>
      </c>
      <c r="BD58" s="23" t="n">
        <f aca="false">$E$10-BD56</f>
        <v>-11</v>
      </c>
      <c r="BE58" s="23" t="n">
        <f aca="false">$E$10-BE56</f>
        <v>-12</v>
      </c>
      <c r="BF58" s="23" t="n">
        <f aca="false">$E$10-BF56</f>
        <v>-13</v>
      </c>
      <c r="BG58" s="23" t="n">
        <f aca="false">$E$10-BG56</f>
        <v>-14</v>
      </c>
      <c r="BH58" s="23" t="n">
        <f aca="false">$E$10-BH56</f>
        <v>-15</v>
      </c>
      <c r="BI58" s="23" t="n">
        <f aca="false">$E$10-BI56</f>
        <v>-16</v>
      </c>
      <c r="BJ58" s="23" t="n">
        <f aca="false">$E$10-BJ56</f>
        <v>-17</v>
      </c>
      <c r="BK58" s="23" t="n">
        <f aca="false">$E$10-BK56</f>
        <v>-18</v>
      </c>
      <c r="BL58" s="23" t="n">
        <f aca="false">$E$10-BL56</f>
        <v>-19</v>
      </c>
      <c r="BM58" s="23" t="n">
        <f aca="false">$E$10-BM56</f>
        <v>-20</v>
      </c>
    </row>
    <row r="59" customFormat="false" ht="12.75" hidden="false" customHeight="false" outlineLevel="0" collapsed="false">
      <c r="C59" s="1" t="s">
        <v>133</v>
      </c>
      <c r="E59" s="23" t="n">
        <f aca="false">IF(E56&lt;=$E$42,0,D59+1)</f>
        <v>0</v>
      </c>
      <c r="F59" s="23" t="n">
        <f aca="false">IF(F56&lt;=$E$42,0,E59+1)</f>
        <v>0</v>
      </c>
      <c r="G59" s="23" t="n">
        <f aca="false">IF(G56&lt;=$E$42,0,F59+1)</f>
        <v>0</v>
      </c>
      <c r="H59" s="23" t="n">
        <f aca="false">IF(H56&lt;=$E$42,0,G59+1)</f>
        <v>0</v>
      </c>
      <c r="I59" s="23" t="n">
        <f aca="false">IF(I56&lt;=$E$42,0,H59+1)</f>
        <v>0</v>
      </c>
      <c r="J59" s="23" t="n">
        <f aca="false">IF(J56&lt;=$E$42,0,I59+1)</f>
        <v>0</v>
      </c>
      <c r="K59" s="23" t="n">
        <f aca="false">IF(K56&lt;=$E$42,0,J59+1)</f>
        <v>0</v>
      </c>
      <c r="L59" s="23" t="n">
        <f aca="false">IF(L56&lt;=$E$42,0,K59+1)</f>
        <v>1</v>
      </c>
      <c r="M59" s="23" t="n">
        <f aca="false">IF(M56&lt;=$E$42,0,L59+1)</f>
        <v>2</v>
      </c>
      <c r="N59" s="23" t="n">
        <f aca="false">IF(N56&lt;=$E$42,0,M59+1)</f>
        <v>3</v>
      </c>
      <c r="O59" s="23" t="n">
        <f aca="false">IF(O56&lt;=$E$42,0,N59+1)</f>
        <v>4</v>
      </c>
      <c r="P59" s="23" t="n">
        <f aca="false">IF(P56&lt;=$E$42,0,O59+1)</f>
        <v>5</v>
      </c>
      <c r="Q59" s="23" t="n">
        <f aca="false">IF(Q56&lt;=$E$42,0,P59+1)</f>
        <v>6</v>
      </c>
      <c r="R59" s="23" t="n">
        <f aca="false">IF(R56&lt;=$E$42,0,Q59+1)</f>
        <v>7</v>
      </c>
      <c r="S59" s="23" t="n">
        <f aca="false">IF(S56&lt;=$E$42,0,R59+1)</f>
        <v>8</v>
      </c>
      <c r="T59" s="23" t="n">
        <f aca="false">IF(T56&lt;=$E$42,0,S59+1)</f>
        <v>9</v>
      </c>
      <c r="U59" s="23" t="n">
        <f aca="false">IF(U56&lt;=$E$42,0,T59+1)</f>
        <v>10</v>
      </c>
      <c r="V59" s="23" t="n">
        <f aca="false">IF(V56&lt;=$E$42,0,U59+1)</f>
        <v>11</v>
      </c>
      <c r="W59" s="23" t="n">
        <f aca="false">IF(W56&lt;=$E$42,0,V59+1)</f>
        <v>12</v>
      </c>
      <c r="X59" s="23" t="n">
        <f aca="false">IF(X56&lt;=$E$42,0,W59+1)</f>
        <v>13</v>
      </c>
      <c r="Y59" s="23" t="n">
        <f aca="false">IF(Y56&lt;=$E$42,0,X59+1)</f>
        <v>14</v>
      </c>
      <c r="Z59" s="23" t="n">
        <f aca="false">IF(Z56&lt;=$E$42,0,Y59+1)</f>
        <v>15</v>
      </c>
      <c r="AA59" s="23" t="n">
        <f aca="false">IF(AA56&lt;=$E$42,0,Z59+1)</f>
        <v>16</v>
      </c>
      <c r="AB59" s="23" t="n">
        <f aca="false">IF(AB56&lt;=$E$42,0,AA59+1)</f>
        <v>17</v>
      </c>
      <c r="AC59" s="23" t="n">
        <f aca="false">IF(AC56&lt;=$E$42,0,AB59+1)</f>
        <v>18</v>
      </c>
      <c r="AD59" s="23" t="n">
        <f aca="false">IF(AD56&lt;=$E$42,0,AC59+1)</f>
        <v>19</v>
      </c>
      <c r="AE59" s="23" t="n">
        <f aca="false">IF(AE56&lt;=$E$42,0,AD59+1)</f>
        <v>20</v>
      </c>
      <c r="AF59" s="23" t="n">
        <f aca="false">IF(AF56&lt;=$E$42,0,AE59+1)</f>
        <v>21</v>
      </c>
      <c r="AG59" s="23" t="n">
        <f aca="false">IF(AG56&lt;=$E$42,0,AF59+1)</f>
        <v>22</v>
      </c>
      <c r="AH59" s="23" t="n">
        <f aca="false">IF(AH56&lt;=$E$42,0,AG59+1)</f>
        <v>23</v>
      </c>
      <c r="AI59" s="23" t="n">
        <f aca="false">IF(AI56&lt;=$E$42,0,AH59+1)</f>
        <v>24</v>
      </c>
      <c r="AJ59" s="23" t="n">
        <f aca="false">IF(AJ56&lt;=$E$42,0,AI59+1)</f>
        <v>25</v>
      </c>
      <c r="AK59" s="23" t="n">
        <f aca="false">IF(AK56&lt;=$E$42,0,AJ59+1)</f>
        <v>26</v>
      </c>
      <c r="AL59" s="23" t="n">
        <f aca="false">IF(AL56&lt;=$E$42,0,AK59+1)</f>
        <v>27</v>
      </c>
      <c r="AM59" s="23" t="n">
        <f aca="false">IF(AM56&lt;=$E$42,0,AL59+1)</f>
        <v>28</v>
      </c>
      <c r="AN59" s="23" t="n">
        <f aca="false">IF(AN56&lt;=$E$42,0,AM59+1)</f>
        <v>29</v>
      </c>
      <c r="AO59" s="23" t="n">
        <f aca="false">IF(AO56&lt;=$E$42,0,AN59+1)</f>
        <v>30</v>
      </c>
      <c r="AP59" s="23" t="n">
        <f aca="false">IF(AP56&lt;=$E$42,0,AO59+1)</f>
        <v>31</v>
      </c>
      <c r="AQ59" s="23" t="n">
        <f aca="false">IF(AQ56&lt;=$E$42,0,AP59+1)</f>
        <v>32</v>
      </c>
      <c r="AR59" s="23" t="n">
        <f aca="false">IF(AR56&lt;=$E$42,0,AQ59+1)</f>
        <v>33</v>
      </c>
      <c r="AS59" s="23" t="n">
        <f aca="false">IF(AS56&lt;=$E$42,0,AR59+1)</f>
        <v>34</v>
      </c>
      <c r="AT59" s="23" t="n">
        <f aca="false">IF(AT56&lt;=$E$42,0,AS59+1)</f>
        <v>35</v>
      </c>
      <c r="AU59" s="23" t="n">
        <f aca="false">IF(AU56&lt;=$E$42,0,AT59+1)</f>
        <v>36</v>
      </c>
      <c r="AV59" s="23" t="n">
        <f aca="false">IF(AV56&lt;=$E$42,0,AU59+1)</f>
        <v>37</v>
      </c>
      <c r="AW59" s="23" t="n">
        <f aca="false">IF(AW56&lt;=$E$42,0,AV59+1)</f>
        <v>38</v>
      </c>
      <c r="AX59" s="23" t="n">
        <f aca="false">IF(AX56&lt;=$E$42,0,AW59+1)</f>
        <v>39</v>
      </c>
      <c r="AY59" s="23" t="n">
        <f aca="false">IF(AY56&lt;=$E$42,0,AX59+1)</f>
        <v>40</v>
      </c>
      <c r="AZ59" s="23" t="n">
        <f aca="false">IF(AZ56&lt;=$E$42,0,AY59+1)</f>
        <v>41</v>
      </c>
      <c r="BA59" s="23" t="n">
        <f aca="false">IF(BA56&lt;=$E$42,0,AZ59+1)</f>
        <v>42</v>
      </c>
      <c r="BB59" s="23" t="n">
        <f aca="false">IF(BB56&lt;=$E$42,0,BA59+1)</f>
        <v>43</v>
      </c>
      <c r="BC59" s="23" t="n">
        <f aca="false">IF(BC56&lt;=$E$42,0,BB59+1)</f>
        <v>44</v>
      </c>
      <c r="BD59" s="23" t="n">
        <f aca="false">IF(BD56&lt;=$E$42,0,BC59+1)</f>
        <v>45</v>
      </c>
      <c r="BE59" s="23" t="n">
        <f aca="false">IF(BE56&lt;=$E$42,0,BD59+1)</f>
        <v>46</v>
      </c>
      <c r="BF59" s="23" t="n">
        <f aca="false">IF(BF56&lt;=$E$42,0,BE59+1)</f>
        <v>47</v>
      </c>
      <c r="BG59" s="23" t="n">
        <f aca="false">IF(BG56&lt;=$E$42,0,BF59+1)</f>
        <v>48</v>
      </c>
      <c r="BH59" s="23" t="n">
        <f aca="false">IF(BH56&lt;=$E$42,0,BG59+1)</f>
        <v>49</v>
      </c>
      <c r="BI59" s="23" t="n">
        <f aca="false">IF(BI56&lt;=$E$42,0,BH59+1)</f>
        <v>50</v>
      </c>
      <c r="BJ59" s="23" t="n">
        <f aca="false">IF(BJ56&lt;=$E$42,0,BI59+1)</f>
        <v>51</v>
      </c>
      <c r="BK59" s="23" t="n">
        <f aca="false">IF(BK56&lt;=$E$42,0,BJ59+1)</f>
        <v>52</v>
      </c>
      <c r="BL59" s="23" t="n">
        <f aca="false">IF(BL56&lt;=$E$42,0,BK59+1)</f>
        <v>53</v>
      </c>
      <c r="BM59" s="23" t="n">
        <f aca="false">IF(BM56&lt;=$E$42,0,BL59+1)</f>
        <v>54</v>
      </c>
    </row>
    <row r="61" customFormat="false" ht="12.75" hidden="false" customHeight="false" outlineLevel="0" collapsed="false">
      <c r="C61" s="1" t="s">
        <v>30</v>
      </c>
      <c r="E61" s="23" t="n">
        <f aca="false">E56&lt;1</f>
        <v>1</v>
      </c>
      <c r="F61" s="23" t="n">
        <f aca="false">F56&lt;1</f>
        <v>0</v>
      </c>
      <c r="G61" s="23" t="n">
        <f aca="false">G56&lt;1</f>
        <v>0</v>
      </c>
      <c r="H61" s="23" t="n">
        <f aca="false">H56&lt;1</f>
        <v>0</v>
      </c>
      <c r="I61" s="23" t="n">
        <f aca="false">I56&lt;1</f>
        <v>0</v>
      </c>
      <c r="J61" s="23" t="n">
        <f aca="false">J56&lt;1</f>
        <v>0</v>
      </c>
      <c r="K61" s="23" t="n">
        <f aca="false">K56&lt;1</f>
        <v>0</v>
      </c>
      <c r="L61" s="23" t="n">
        <f aca="false">L56&lt;1</f>
        <v>0</v>
      </c>
      <c r="M61" s="23" t="n">
        <f aca="false">M56&lt;1</f>
        <v>0</v>
      </c>
      <c r="N61" s="23" t="n">
        <f aca="false">N56&lt;1</f>
        <v>0</v>
      </c>
      <c r="O61" s="23" t="n">
        <f aca="false">O56&lt;1</f>
        <v>0</v>
      </c>
      <c r="P61" s="23" t="n">
        <f aca="false">P56&lt;1</f>
        <v>0</v>
      </c>
      <c r="Q61" s="23" t="n">
        <f aca="false">Q56&lt;1</f>
        <v>0</v>
      </c>
      <c r="R61" s="23" t="n">
        <f aca="false">R56&lt;1</f>
        <v>0</v>
      </c>
      <c r="S61" s="23" t="n">
        <f aca="false">S56&lt;1</f>
        <v>0</v>
      </c>
      <c r="T61" s="23" t="n">
        <f aca="false">T56&lt;1</f>
        <v>0</v>
      </c>
      <c r="U61" s="23" t="n">
        <f aca="false">U56&lt;1</f>
        <v>0</v>
      </c>
      <c r="V61" s="23" t="n">
        <f aca="false">V56&lt;1</f>
        <v>0</v>
      </c>
      <c r="W61" s="23" t="n">
        <f aca="false">W56&lt;1</f>
        <v>0</v>
      </c>
      <c r="X61" s="23" t="n">
        <f aca="false">X56&lt;1</f>
        <v>0</v>
      </c>
      <c r="Y61" s="23" t="n">
        <f aca="false">Y56&lt;1</f>
        <v>0</v>
      </c>
      <c r="Z61" s="23" t="n">
        <f aca="false">Z56&lt;1</f>
        <v>0</v>
      </c>
      <c r="AA61" s="23" t="n">
        <f aca="false">AA56&lt;1</f>
        <v>0</v>
      </c>
      <c r="AB61" s="23" t="n">
        <f aca="false">AB56&lt;1</f>
        <v>0</v>
      </c>
      <c r="AC61" s="23" t="n">
        <f aca="false">AC56&lt;1</f>
        <v>0</v>
      </c>
      <c r="AD61" s="23" t="n">
        <f aca="false">AD56&lt;1</f>
        <v>0</v>
      </c>
      <c r="AE61" s="23" t="n">
        <f aca="false">AE56&lt;1</f>
        <v>0</v>
      </c>
      <c r="AF61" s="23" t="n">
        <f aca="false">AF56&lt;1</f>
        <v>0</v>
      </c>
      <c r="AG61" s="23" t="n">
        <f aca="false">AG56&lt;1</f>
        <v>0</v>
      </c>
      <c r="AH61" s="23" t="n">
        <f aca="false">AH56&lt;1</f>
        <v>0</v>
      </c>
      <c r="AI61" s="23" t="n">
        <f aca="false">AI56&lt;1</f>
        <v>0</v>
      </c>
      <c r="AJ61" s="23" t="n">
        <f aca="false">AJ56&lt;1</f>
        <v>0</v>
      </c>
      <c r="AK61" s="23" t="n">
        <f aca="false">AK56&lt;1</f>
        <v>0</v>
      </c>
      <c r="AL61" s="23" t="n">
        <f aca="false">AL56&lt;1</f>
        <v>0</v>
      </c>
      <c r="AM61" s="23" t="n">
        <f aca="false">AM56&lt;1</f>
        <v>0</v>
      </c>
      <c r="AN61" s="23" t="n">
        <f aca="false">AN56&lt;1</f>
        <v>0</v>
      </c>
      <c r="AO61" s="23" t="n">
        <f aca="false">AO56&lt;1</f>
        <v>0</v>
      </c>
      <c r="AP61" s="23" t="n">
        <f aca="false">AP56&lt;1</f>
        <v>0</v>
      </c>
      <c r="AQ61" s="23" t="n">
        <f aca="false">AQ56&lt;1</f>
        <v>0</v>
      </c>
      <c r="AR61" s="23" t="n">
        <f aca="false">AR56&lt;1</f>
        <v>0</v>
      </c>
      <c r="AS61" s="23" t="n">
        <f aca="false">AS56&lt;1</f>
        <v>0</v>
      </c>
      <c r="AT61" s="23" t="n">
        <f aca="false">AT56&lt;1</f>
        <v>0</v>
      </c>
      <c r="AU61" s="23" t="n">
        <f aca="false">AU56&lt;1</f>
        <v>0</v>
      </c>
      <c r="AV61" s="23" t="n">
        <f aca="false">AV56&lt;1</f>
        <v>0</v>
      </c>
      <c r="AW61" s="23" t="n">
        <f aca="false">AW56&lt;1</f>
        <v>0</v>
      </c>
      <c r="AX61" s="23" t="n">
        <f aca="false">AX56&lt;1</f>
        <v>0</v>
      </c>
      <c r="AY61" s="23" t="n">
        <f aca="false">AY56&lt;1</f>
        <v>0</v>
      </c>
      <c r="AZ61" s="23" t="n">
        <f aca="false">AZ56&lt;1</f>
        <v>0</v>
      </c>
      <c r="BA61" s="23" t="n">
        <f aca="false">BA56&lt;1</f>
        <v>0</v>
      </c>
      <c r="BB61" s="23" t="n">
        <f aca="false">BB56&lt;1</f>
        <v>0</v>
      </c>
      <c r="BC61" s="23" t="n">
        <f aca="false">BC56&lt;1</f>
        <v>0</v>
      </c>
      <c r="BD61" s="23" t="n">
        <f aca="false">BD56&lt;1</f>
        <v>0</v>
      </c>
      <c r="BE61" s="23" t="n">
        <f aca="false">BE56&lt;1</f>
        <v>0</v>
      </c>
      <c r="BF61" s="23" t="n">
        <f aca="false">BF56&lt;1</f>
        <v>0</v>
      </c>
      <c r="BG61" s="23" t="n">
        <f aca="false">BG56&lt;1</f>
        <v>0</v>
      </c>
      <c r="BH61" s="23" t="n">
        <f aca="false">BH56&lt;1</f>
        <v>0</v>
      </c>
      <c r="BI61" s="23" t="n">
        <f aca="false">BI56&lt;1</f>
        <v>0</v>
      </c>
      <c r="BJ61" s="23" t="n">
        <f aca="false">BJ56&lt;1</f>
        <v>0</v>
      </c>
      <c r="BK61" s="23" t="n">
        <f aca="false">BK56&lt;1</f>
        <v>0</v>
      </c>
      <c r="BL61" s="23" t="n">
        <f aca="false">BL56&lt;1</f>
        <v>0</v>
      </c>
      <c r="BM61" s="23" t="n">
        <f aca="false">BM56&lt;1</f>
        <v>0</v>
      </c>
    </row>
    <row r="62" customFormat="false" ht="12.75" hidden="false" customHeight="false" outlineLevel="0" collapsed="false">
      <c r="C62" s="1" t="s">
        <v>59</v>
      </c>
      <c r="E62" s="23" t="b">
        <f aca="false">AND(E56&gt;0,E56&lt;$E$23)</f>
        <v>0</v>
      </c>
      <c r="F62" s="23" t="b">
        <f aca="false">AND(F56&gt;0,F56&lt;$E$23)</f>
        <v>1</v>
      </c>
      <c r="G62" s="23" t="b">
        <f aca="false">AND(G56&gt;0,G56&lt;$E$23)</f>
        <v>1</v>
      </c>
      <c r="H62" s="23" t="b">
        <f aca="false">AND(H56&gt;0,H56&lt;$E$23)</f>
        <v>1</v>
      </c>
      <c r="I62" s="23" t="b">
        <f aca="false">AND(I56&gt;0,I56&lt;$E$23)</f>
        <v>1</v>
      </c>
      <c r="J62" s="23" t="b">
        <f aca="false">AND(J56&gt;0,J56&lt;$E$23)</f>
        <v>0</v>
      </c>
      <c r="K62" s="23" t="b">
        <f aca="false">AND(K56&gt;0,K56&lt;$E$23)</f>
        <v>0</v>
      </c>
      <c r="L62" s="23" t="b">
        <f aca="false">AND(L56&gt;0,L56&lt;$E$23)</f>
        <v>0</v>
      </c>
      <c r="M62" s="23" t="b">
        <f aca="false">AND(M56&gt;0,M56&lt;$E$23)</f>
        <v>0</v>
      </c>
      <c r="N62" s="23" t="b">
        <f aca="false">AND(N56&gt;0,N56&lt;$E$23)</f>
        <v>0</v>
      </c>
      <c r="O62" s="23" t="b">
        <f aca="false">AND(O56&gt;0,O56&lt;$E$23)</f>
        <v>0</v>
      </c>
      <c r="P62" s="23" t="b">
        <f aca="false">AND(P56&gt;0,P56&lt;$E$23)</f>
        <v>0</v>
      </c>
      <c r="Q62" s="23" t="b">
        <f aca="false">AND(Q56&gt;0,Q56&lt;$E$23)</f>
        <v>0</v>
      </c>
      <c r="R62" s="23" t="b">
        <f aca="false">AND(R56&gt;0,R56&lt;$E$23)</f>
        <v>0</v>
      </c>
      <c r="S62" s="23" t="b">
        <f aca="false">AND(S56&gt;0,S56&lt;$E$23)</f>
        <v>0</v>
      </c>
      <c r="T62" s="23" t="b">
        <f aca="false">AND(T56&gt;0,T56&lt;$E$23)</f>
        <v>0</v>
      </c>
      <c r="U62" s="23" t="b">
        <f aca="false">AND(U56&gt;0,U56&lt;$E$23)</f>
        <v>0</v>
      </c>
      <c r="V62" s="23" t="b">
        <f aca="false">AND(V56&gt;0,V56&lt;$E$23)</f>
        <v>0</v>
      </c>
      <c r="W62" s="23" t="b">
        <f aca="false">AND(W56&gt;0,W56&lt;$E$23)</f>
        <v>0</v>
      </c>
      <c r="X62" s="23" t="b">
        <f aca="false">AND(X56&gt;0,X56&lt;$E$23)</f>
        <v>0</v>
      </c>
      <c r="Y62" s="23" t="b">
        <f aca="false">AND(Y56&gt;0,Y56&lt;$E$23)</f>
        <v>0</v>
      </c>
      <c r="Z62" s="23" t="b">
        <f aca="false">AND(Z56&gt;0,Z56&lt;$E$23)</f>
        <v>0</v>
      </c>
      <c r="AA62" s="23" t="b">
        <f aca="false">AND(AA56&gt;0,AA56&lt;$E$23)</f>
        <v>0</v>
      </c>
      <c r="AB62" s="23" t="b">
        <f aca="false">AND(AB56&gt;0,AB56&lt;$E$23)</f>
        <v>0</v>
      </c>
      <c r="AC62" s="23" t="b">
        <f aca="false">AND(AC56&gt;0,AC56&lt;$E$23)</f>
        <v>0</v>
      </c>
      <c r="AD62" s="23" t="b">
        <f aca="false">AND(AD56&gt;0,AD56&lt;$E$23)</f>
        <v>0</v>
      </c>
      <c r="AE62" s="23" t="b">
        <f aca="false">AND(AE56&gt;0,AE56&lt;$E$23)</f>
        <v>0</v>
      </c>
      <c r="AF62" s="23" t="b">
        <f aca="false">AND(AF56&gt;0,AF56&lt;$E$23)</f>
        <v>0</v>
      </c>
      <c r="AG62" s="23" t="b">
        <f aca="false">AND(AG56&gt;0,AG56&lt;$E$23)</f>
        <v>0</v>
      </c>
      <c r="AH62" s="23" t="b">
        <f aca="false">AND(AH56&gt;0,AH56&lt;$E$23)</f>
        <v>0</v>
      </c>
      <c r="AI62" s="23" t="b">
        <f aca="false">AND(AI56&gt;0,AI56&lt;$E$23)</f>
        <v>0</v>
      </c>
      <c r="AJ62" s="23" t="b">
        <f aca="false">AND(AJ56&gt;0,AJ56&lt;$E$23)</f>
        <v>0</v>
      </c>
      <c r="AK62" s="23" t="b">
        <f aca="false">AND(AK56&gt;0,AK56&lt;$E$23)</f>
        <v>0</v>
      </c>
      <c r="AL62" s="23" t="b">
        <f aca="false">AND(AL56&gt;0,AL56&lt;$E$23)</f>
        <v>0</v>
      </c>
      <c r="AM62" s="23" t="b">
        <f aca="false">AND(AM56&gt;0,AM56&lt;$E$23)</f>
        <v>0</v>
      </c>
      <c r="AN62" s="23" t="b">
        <f aca="false">AND(AN56&gt;0,AN56&lt;$E$23)</f>
        <v>0</v>
      </c>
      <c r="AO62" s="23" t="b">
        <f aca="false">AND(AO56&gt;0,AO56&lt;$E$23)</f>
        <v>0</v>
      </c>
      <c r="AP62" s="23" t="b">
        <f aca="false">AND(AP56&gt;0,AP56&lt;$E$23)</f>
        <v>0</v>
      </c>
      <c r="AQ62" s="23" t="b">
        <f aca="false">AND(AQ56&gt;0,AQ56&lt;$E$23)</f>
        <v>0</v>
      </c>
      <c r="AR62" s="23" t="b">
        <f aca="false">AND(AR56&gt;0,AR56&lt;$E$23)</f>
        <v>0</v>
      </c>
      <c r="AS62" s="23" t="b">
        <f aca="false">AND(AS56&gt;0,AS56&lt;$E$23)</f>
        <v>0</v>
      </c>
      <c r="AT62" s="23" t="b">
        <f aca="false">AND(AT56&gt;0,AT56&lt;$E$23)</f>
        <v>0</v>
      </c>
      <c r="AU62" s="23" t="b">
        <f aca="false">AND(AU56&gt;0,AU56&lt;$E$23)</f>
        <v>0</v>
      </c>
      <c r="AV62" s="23" t="b">
        <f aca="false">AND(AV56&gt;0,AV56&lt;$E$23)</f>
        <v>0</v>
      </c>
      <c r="AW62" s="23" t="b">
        <f aca="false">AND(AW56&gt;0,AW56&lt;$E$23)</f>
        <v>0</v>
      </c>
      <c r="AX62" s="23" t="b">
        <f aca="false">AND(AX56&gt;0,AX56&lt;$E$23)</f>
        <v>0</v>
      </c>
      <c r="AY62" s="23" t="b">
        <f aca="false">AND(AY56&gt;0,AY56&lt;$E$23)</f>
        <v>0</v>
      </c>
      <c r="AZ62" s="23" t="b">
        <f aca="false">AND(AZ56&gt;0,AZ56&lt;$E$23)</f>
        <v>0</v>
      </c>
      <c r="BA62" s="23" t="b">
        <f aca="false">AND(BA56&gt;0,BA56&lt;$E$23)</f>
        <v>0</v>
      </c>
      <c r="BB62" s="23" t="b">
        <f aca="false">AND(BB56&gt;0,BB56&lt;$E$23)</f>
        <v>0</v>
      </c>
      <c r="BC62" s="23" t="b">
        <f aca="false">AND(BC56&gt;0,BC56&lt;$E$23)</f>
        <v>0</v>
      </c>
      <c r="BD62" s="23" t="b">
        <f aca="false">AND(BD56&gt;0,BD56&lt;$E$23)</f>
        <v>0</v>
      </c>
      <c r="BE62" s="23" t="b">
        <f aca="false">AND(BE56&gt;0,BE56&lt;$E$23)</f>
        <v>0</v>
      </c>
      <c r="BF62" s="23" t="b">
        <f aca="false">AND(BF56&gt;0,BF56&lt;$E$23)</f>
        <v>0</v>
      </c>
      <c r="BG62" s="23" t="b">
        <f aca="false">AND(BG56&gt;0,BG56&lt;$E$23)</f>
        <v>0</v>
      </c>
      <c r="BH62" s="23" t="b">
        <f aca="false">AND(BH56&gt;0,BH56&lt;$E$23)</f>
        <v>0</v>
      </c>
      <c r="BI62" s="23" t="b">
        <f aca="false">AND(BI56&gt;0,BI56&lt;$E$23)</f>
        <v>0</v>
      </c>
      <c r="BJ62" s="23" t="b">
        <f aca="false">AND(BJ56&gt;0,BJ56&lt;$E$23)</f>
        <v>0</v>
      </c>
      <c r="BK62" s="23" t="b">
        <f aca="false">AND(BK56&gt;0,BK56&lt;$E$23)</f>
        <v>0</v>
      </c>
      <c r="BL62" s="23" t="b">
        <f aca="false">AND(BL56&gt;0,BL56&lt;$E$23)</f>
        <v>0</v>
      </c>
      <c r="BM62" s="23" t="b">
        <f aca="false">AND(BM56&gt;0,BM56&lt;$E$23)</f>
        <v>0</v>
      </c>
    </row>
    <row r="63" customFormat="false" ht="12.75" hidden="false" customHeight="false" outlineLevel="0" collapsed="false">
      <c r="C63" s="1" t="s">
        <v>60</v>
      </c>
      <c r="E63" s="23" t="n">
        <f aca="false">E56&gt;$E$23</f>
        <v>0</v>
      </c>
      <c r="F63" s="23" t="n">
        <f aca="false">F56&gt;$E$23</f>
        <v>0</v>
      </c>
      <c r="G63" s="23" t="n">
        <f aca="false">G56&gt;$E$23</f>
        <v>0</v>
      </c>
      <c r="H63" s="23" t="n">
        <f aca="false">H56&gt;$E$23</f>
        <v>0</v>
      </c>
      <c r="I63" s="23" t="n">
        <f aca="false">I56&gt;$E$23</f>
        <v>0</v>
      </c>
      <c r="J63" s="23" t="n">
        <f aca="false">J56&gt;$E$23</f>
        <v>0</v>
      </c>
      <c r="K63" s="23" t="n">
        <f aca="false">K56&gt;$E$23</f>
        <v>1</v>
      </c>
      <c r="L63" s="23" t="n">
        <f aca="false">L56&gt;$E$23</f>
        <v>1</v>
      </c>
      <c r="M63" s="23" t="n">
        <f aca="false">M56&gt;$E$23</f>
        <v>1</v>
      </c>
      <c r="N63" s="23" t="n">
        <f aca="false">N56&gt;$E$23</f>
        <v>1</v>
      </c>
      <c r="O63" s="23" t="n">
        <f aca="false">O56&gt;$E$23</f>
        <v>1</v>
      </c>
      <c r="P63" s="23" t="n">
        <f aca="false">P56&gt;$E$23</f>
        <v>1</v>
      </c>
      <c r="Q63" s="23" t="n">
        <f aca="false">Q56&gt;$E$23</f>
        <v>1</v>
      </c>
      <c r="R63" s="23" t="n">
        <f aca="false">R56&gt;$E$23</f>
        <v>1</v>
      </c>
      <c r="S63" s="23" t="n">
        <f aca="false">S56&gt;$E$23</f>
        <v>1</v>
      </c>
      <c r="T63" s="23" t="n">
        <f aca="false">T56&gt;$E$23</f>
        <v>1</v>
      </c>
      <c r="U63" s="23" t="n">
        <f aca="false">U56&gt;$E$23</f>
        <v>1</v>
      </c>
      <c r="V63" s="23" t="n">
        <f aca="false">V56&gt;$E$23</f>
        <v>1</v>
      </c>
      <c r="W63" s="23" t="n">
        <f aca="false">W56&gt;$E$23</f>
        <v>1</v>
      </c>
      <c r="X63" s="23" t="n">
        <f aca="false">X56&gt;$E$23</f>
        <v>1</v>
      </c>
      <c r="Y63" s="23" t="n">
        <f aca="false">Y56&gt;$E$23</f>
        <v>1</v>
      </c>
      <c r="Z63" s="23" t="n">
        <f aca="false">Z56&gt;$E$23</f>
        <v>1</v>
      </c>
      <c r="AA63" s="23" t="n">
        <f aca="false">AA56&gt;$E$23</f>
        <v>1</v>
      </c>
      <c r="AB63" s="23" t="n">
        <f aca="false">AB56&gt;$E$23</f>
        <v>1</v>
      </c>
      <c r="AC63" s="23" t="n">
        <f aca="false">AC56&gt;$E$23</f>
        <v>1</v>
      </c>
      <c r="AD63" s="23" t="n">
        <f aca="false">AD56&gt;$E$23</f>
        <v>1</v>
      </c>
      <c r="AE63" s="23" t="n">
        <f aca="false">AE56&gt;$E$23</f>
        <v>1</v>
      </c>
      <c r="AF63" s="23" t="n">
        <f aca="false">AF56&gt;$E$23</f>
        <v>1</v>
      </c>
      <c r="AG63" s="23" t="n">
        <f aca="false">AG56&gt;$E$23</f>
        <v>1</v>
      </c>
      <c r="AH63" s="23" t="n">
        <f aca="false">AH56&gt;$E$23</f>
        <v>1</v>
      </c>
      <c r="AI63" s="23" t="n">
        <f aca="false">AI56&gt;$E$23</f>
        <v>1</v>
      </c>
      <c r="AJ63" s="23" t="n">
        <f aca="false">AJ56&gt;$E$23</f>
        <v>1</v>
      </c>
      <c r="AK63" s="23" t="n">
        <f aca="false">AK56&gt;$E$23</f>
        <v>1</v>
      </c>
      <c r="AL63" s="23" t="n">
        <f aca="false">AL56&gt;$E$23</f>
        <v>1</v>
      </c>
      <c r="AM63" s="23" t="n">
        <f aca="false">AM56&gt;$E$23</f>
        <v>1</v>
      </c>
      <c r="AN63" s="23" t="n">
        <f aca="false">AN56&gt;$E$23</f>
        <v>1</v>
      </c>
      <c r="AO63" s="23" t="n">
        <f aca="false">AO56&gt;$E$23</f>
        <v>1</v>
      </c>
      <c r="AP63" s="23" t="n">
        <f aca="false">AP56&gt;$E$23</f>
        <v>1</v>
      </c>
      <c r="AQ63" s="23" t="n">
        <f aca="false">AQ56&gt;$E$23</f>
        <v>1</v>
      </c>
      <c r="AR63" s="23" t="n">
        <f aca="false">AR56&gt;$E$23</f>
        <v>1</v>
      </c>
      <c r="AS63" s="23" t="n">
        <f aca="false">AS56&gt;$E$23</f>
        <v>1</v>
      </c>
      <c r="AT63" s="23" t="n">
        <f aca="false">AT56&gt;$E$23</f>
        <v>1</v>
      </c>
      <c r="AU63" s="23" t="n">
        <f aca="false">AU56&gt;$E$23</f>
        <v>1</v>
      </c>
      <c r="AV63" s="23" t="n">
        <f aca="false">AV56&gt;$E$23</f>
        <v>1</v>
      </c>
      <c r="AW63" s="23" t="n">
        <f aca="false">AW56&gt;$E$23</f>
        <v>1</v>
      </c>
      <c r="AX63" s="23" t="n">
        <f aca="false">AX56&gt;$E$23</f>
        <v>1</v>
      </c>
      <c r="AY63" s="23" t="n">
        <f aca="false">AY56&gt;$E$23</f>
        <v>1</v>
      </c>
      <c r="AZ63" s="23" t="n">
        <f aca="false">AZ56&gt;$E$23</f>
        <v>1</v>
      </c>
      <c r="BA63" s="23" t="n">
        <f aca="false">BA56&gt;$E$23</f>
        <v>1</v>
      </c>
      <c r="BB63" s="23" t="n">
        <f aca="false">BB56&gt;$E$23</f>
        <v>1</v>
      </c>
      <c r="BC63" s="23" t="n">
        <f aca="false">BC56&gt;$E$23</f>
        <v>1</v>
      </c>
      <c r="BD63" s="23" t="n">
        <f aca="false">BD56&gt;$E$23</f>
        <v>1</v>
      </c>
      <c r="BE63" s="23" t="n">
        <f aca="false">BE56&gt;$E$23</f>
        <v>1</v>
      </c>
      <c r="BF63" s="23" t="n">
        <f aca="false">BF56&gt;$E$23</f>
        <v>1</v>
      </c>
      <c r="BG63" s="23" t="n">
        <f aca="false">BG56&gt;$E$23</f>
        <v>1</v>
      </c>
      <c r="BH63" s="23" t="n">
        <f aca="false">BH56&gt;$E$23</f>
        <v>1</v>
      </c>
      <c r="BI63" s="23" t="n">
        <f aca="false">BI56&gt;$E$23</f>
        <v>1</v>
      </c>
      <c r="BJ63" s="23" t="n">
        <f aca="false">BJ56&gt;$E$23</f>
        <v>1</v>
      </c>
      <c r="BK63" s="23" t="n">
        <f aca="false">BK56&gt;$E$23</f>
        <v>1</v>
      </c>
      <c r="BL63" s="23" t="n">
        <f aca="false">BL56&gt;$E$23</f>
        <v>1</v>
      </c>
      <c r="BM63" s="23" t="n">
        <f aca="false">BM56&gt;$E$23</f>
        <v>1</v>
      </c>
    </row>
    <row r="64" customFormat="false" ht="12.75" hidden="false" customHeight="false" outlineLevel="0" collapsed="false">
      <c r="C64" s="1" t="s">
        <v>61</v>
      </c>
      <c r="E64" s="23" t="b">
        <f aca="false">AND(E56&gt;0,E56&lt;=$E$10)</f>
        <v>0</v>
      </c>
      <c r="F64" s="23" t="b">
        <f aca="false">AND(F56&gt;0,F56&lt;=$E$10)</f>
        <v>1</v>
      </c>
      <c r="G64" s="23" t="b">
        <f aca="false">AND(G56&gt;0,G56&lt;=$E$10)</f>
        <v>1</v>
      </c>
      <c r="H64" s="23" t="b">
        <f aca="false">AND(H56&gt;0,H56&lt;=$E$10)</f>
        <v>1</v>
      </c>
      <c r="I64" s="23" t="b">
        <f aca="false">AND(I56&gt;0,I56&lt;=$E$10)</f>
        <v>1</v>
      </c>
      <c r="J64" s="23" t="b">
        <f aca="false">AND(J56&gt;0,J56&lt;=$E$10)</f>
        <v>1</v>
      </c>
      <c r="K64" s="23" t="b">
        <f aca="false">AND(K56&gt;0,K56&lt;=$E$10)</f>
        <v>1</v>
      </c>
      <c r="L64" s="23" t="b">
        <f aca="false">AND(L56&gt;0,L56&lt;=$E$10)</f>
        <v>1</v>
      </c>
      <c r="M64" s="23" t="b">
        <f aca="false">AND(M56&gt;0,M56&lt;=$E$10)</f>
        <v>1</v>
      </c>
      <c r="N64" s="23" t="b">
        <f aca="false">AND(N56&gt;0,N56&lt;=$E$10)</f>
        <v>1</v>
      </c>
      <c r="O64" s="23" t="b">
        <f aca="false">AND(O56&gt;0,O56&lt;=$E$10)</f>
        <v>1</v>
      </c>
      <c r="P64" s="23" t="b">
        <f aca="false">AND(P56&gt;0,P56&lt;=$E$10)</f>
        <v>1</v>
      </c>
      <c r="Q64" s="23" t="b">
        <f aca="false">AND(Q56&gt;0,Q56&lt;=$E$10)</f>
        <v>1</v>
      </c>
      <c r="R64" s="23" t="b">
        <f aca="false">AND(R56&gt;0,R56&lt;=$E$10)</f>
        <v>1</v>
      </c>
      <c r="S64" s="23" t="b">
        <f aca="false">AND(S56&gt;0,S56&lt;=$E$10)</f>
        <v>1</v>
      </c>
      <c r="T64" s="23" t="b">
        <f aca="false">AND(T56&gt;0,T56&lt;=$E$10)</f>
        <v>1</v>
      </c>
      <c r="U64" s="23" t="b">
        <f aca="false">AND(U56&gt;0,U56&lt;=$E$10)</f>
        <v>1</v>
      </c>
      <c r="V64" s="23" t="b">
        <f aca="false">AND(V56&gt;0,V56&lt;=$E$10)</f>
        <v>1</v>
      </c>
      <c r="W64" s="23" t="b">
        <f aca="false">AND(W56&gt;0,W56&lt;=$E$10)</f>
        <v>1</v>
      </c>
      <c r="X64" s="23" t="b">
        <f aca="false">AND(X56&gt;0,X56&lt;=$E$10)</f>
        <v>1</v>
      </c>
      <c r="Y64" s="23" t="b">
        <f aca="false">AND(Y56&gt;0,Y56&lt;=$E$10)</f>
        <v>1</v>
      </c>
      <c r="Z64" s="23" t="b">
        <f aca="false">AND(Z56&gt;0,Z56&lt;=$E$10)</f>
        <v>1</v>
      </c>
      <c r="AA64" s="23" t="b">
        <f aca="false">AND(AA56&gt;0,AA56&lt;=$E$10)</f>
        <v>1</v>
      </c>
      <c r="AB64" s="23" t="b">
        <f aca="false">AND(AB56&gt;0,AB56&lt;=$E$10)</f>
        <v>1</v>
      </c>
      <c r="AC64" s="23" t="b">
        <f aca="false">AND(AC56&gt;0,AC56&lt;=$E$10)</f>
        <v>1</v>
      </c>
      <c r="AD64" s="23" t="b">
        <f aca="false">AND(AD56&gt;0,AD56&lt;=$E$10)</f>
        <v>1</v>
      </c>
      <c r="AE64" s="23" t="b">
        <f aca="false">AND(AE56&gt;0,AE56&lt;=$E$10)</f>
        <v>1</v>
      </c>
      <c r="AF64" s="23" t="b">
        <f aca="false">AND(AF56&gt;0,AF56&lt;=$E$10)</f>
        <v>1</v>
      </c>
      <c r="AG64" s="23" t="b">
        <f aca="false">AND(AG56&gt;0,AG56&lt;=$E$10)</f>
        <v>1</v>
      </c>
      <c r="AH64" s="23" t="b">
        <f aca="false">AND(AH56&gt;0,AH56&lt;=$E$10)</f>
        <v>1</v>
      </c>
      <c r="AI64" s="23" t="b">
        <f aca="false">AND(AI56&gt;0,AI56&lt;=$E$10)</f>
        <v>1</v>
      </c>
      <c r="AJ64" s="23" t="b">
        <f aca="false">AND(AJ56&gt;0,AJ56&lt;=$E$10)</f>
        <v>1</v>
      </c>
      <c r="AK64" s="23" t="b">
        <f aca="false">AND(AK56&gt;0,AK56&lt;=$E$10)</f>
        <v>1</v>
      </c>
      <c r="AL64" s="23" t="b">
        <f aca="false">AND(AL56&gt;0,AL56&lt;=$E$10)</f>
        <v>1</v>
      </c>
      <c r="AM64" s="23" t="b">
        <f aca="false">AND(AM56&gt;0,AM56&lt;=$E$10)</f>
        <v>1</v>
      </c>
      <c r="AN64" s="23" t="b">
        <f aca="false">AND(AN56&gt;0,AN56&lt;=$E$10)</f>
        <v>1</v>
      </c>
      <c r="AO64" s="23" t="b">
        <f aca="false">AND(AO56&gt;0,AO56&lt;=$E$10)</f>
        <v>1</v>
      </c>
      <c r="AP64" s="23" t="b">
        <f aca="false">AND(AP56&gt;0,AP56&lt;=$E$10)</f>
        <v>1</v>
      </c>
      <c r="AQ64" s="23" t="b">
        <f aca="false">AND(AQ56&gt;0,AQ56&lt;=$E$10)</f>
        <v>1</v>
      </c>
      <c r="AR64" s="23" t="b">
        <f aca="false">AND(AR56&gt;0,AR56&lt;=$E$10)</f>
        <v>1</v>
      </c>
      <c r="AS64" s="23" t="b">
        <f aca="false">AND(AS56&gt;0,AS56&lt;=$E$10)</f>
        <v>1</v>
      </c>
      <c r="AT64" s="23" t="b">
        <f aca="false">AND(AT56&gt;0,AT56&lt;=$E$10)</f>
        <v>0</v>
      </c>
      <c r="AU64" s="23" t="b">
        <f aca="false">AND(AU56&gt;0,AU56&lt;=$E$10)</f>
        <v>0</v>
      </c>
      <c r="AV64" s="23" t="b">
        <f aca="false">AND(AV56&gt;0,AV56&lt;=$E$10)</f>
        <v>0</v>
      </c>
      <c r="AW64" s="23" t="b">
        <f aca="false">AND(AW56&gt;0,AW56&lt;=$E$10)</f>
        <v>0</v>
      </c>
      <c r="AX64" s="23" t="b">
        <f aca="false">AND(AX56&gt;0,AX56&lt;=$E$10)</f>
        <v>0</v>
      </c>
      <c r="AY64" s="23" t="b">
        <f aca="false">AND(AY56&gt;0,AY56&lt;=$E$10)</f>
        <v>0</v>
      </c>
      <c r="AZ64" s="23" t="b">
        <f aca="false">AND(AZ56&gt;0,AZ56&lt;=$E$10)</f>
        <v>0</v>
      </c>
      <c r="BA64" s="23" t="b">
        <f aca="false">AND(BA56&gt;0,BA56&lt;=$E$10)</f>
        <v>0</v>
      </c>
      <c r="BB64" s="23" t="b">
        <f aca="false">AND(BB56&gt;0,BB56&lt;=$E$10)</f>
        <v>0</v>
      </c>
      <c r="BC64" s="23" t="b">
        <f aca="false">AND(BC56&gt;0,BC56&lt;=$E$10)</f>
        <v>0</v>
      </c>
      <c r="BD64" s="23" t="b">
        <f aca="false">AND(BD56&gt;0,BD56&lt;=$E$10)</f>
        <v>0</v>
      </c>
      <c r="BE64" s="23" t="b">
        <f aca="false">AND(BE56&gt;0,BE56&lt;=$E$10)</f>
        <v>0</v>
      </c>
      <c r="BF64" s="23" t="b">
        <f aca="false">AND(BF56&gt;0,BF56&lt;=$E$10)</f>
        <v>0</v>
      </c>
      <c r="BG64" s="23" t="b">
        <f aca="false">AND(BG56&gt;0,BG56&lt;=$E$10)</f>
        <v>0</v>
      </c>
      <c r="BH64" s="23" t="b">
        <f aca="false">AND(BH56&gt;0,BH56&lt;=$E$10)</f>
        <v>0</v>
      </c>
      <c r="BI64" s="23" t="b">
        <f aca="false">AND(BI56&gt;0,BI56&lt;=$E$10)</f>
        <v>0</v>
      </c>
      <c r="BJ64" s="23" t="b">
        <f aca="false">AND(BJ56&gt;0,BJ56&lt;=$E$10)</f>
        <v>0</v>
      </c>
      <c r="BK64" s="23" t="b">
        <f aca="false">AND(BK56&gt;0,BK56&lt;=$E$10)</f>
        <v>0</v>
      </c>
      <c r="BL64" s="23" t="b">
        <f aca="false">AND(BL56&gt;0,BL56&lt;=$E$10)</f>
        <v>0</v>
      </c>
      <c r="BM64" s="23" t="b">
        <f aca="false">AND(BM56&gt;0,BM56&lt;=$E$10)</f>
        <v>0</v>
      </c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 t="s">
        <v>62</v>
      </c>
      <c r="E66" s="23" t="n">
        <f aca="false">E56=$E$42</f>
        <v>0</v>
      </c>
      <c r="F66" s="23" t="n">
        <f aca="false">F56=$E$42</f>
        <v>0</v>
      </c>
      <c r="G66" s="23" t="n">
        <f aca="false">G56=$E$42</f>
        <v>0</v>
      </c>
      <c r="H66" s="23" t="n">
        <f aca="false">H56=$E$42</f>
        <v>0</v>
      </c>
      <c r="I66" s="23" t="n">
        <f aca="false">I56=$E$42</f>
        <v>0</v>
      </c>
      <c r="J66" s="23" t="n">
        <f aca="false">J56=$E$42</f>
        <v>0</v>
      </c>
      <c r="K66" s="23" t="n">
        <f aca="false">K56=$E$42</f>
        <v>1</v>
      </c>
      <c r="L66" s="23" t="n">
        <f aca="false">L56=$E$42</f>
        <v>0</v>
      </c>
      <c r="M66" s="23" t="n">
        <f aca="false">M56=$E$42</f>
        <v>0</v>
      </c>
      <c r="N66" s="23" t="n">
        <f aca="false">N56=$E$42</f>
        <v>0</v>
      </c>
      <c r="O66" s="23" t="n">
        <f aca="false">O56=$E$42</f>
        <v>0</v>
      </c>
      <c r="P66" s="23" t="n">
        <f aca="false">P56=$E$42</f>
        <v>0</v>
      </c>
      <c r="Q66" s="23" t="n">
        <f aca="false">Q56=$E$42</f>
        <v>0</v>
      </c>
      <c r="R66" s="23" t="n">
        <f aca="false">R56=$E$42</f>
        <v>0</v>
      </c>
      <c r="S66" s="23" t="n">
        <f aca="false">S56=$E$42</f>
        <v>0</v>
      </c>
      <c r="T66" s="23" t="n">
        <f aca="false">T56=$E$42</f>
        <v>0</v>
      </c>
      <c r="U66" s="23" t="n">
        <f aca="false">U56=$E$42</f>
        <v>0</v>
      </c>
      <c r="V66" s="23" t="n">
        <f aca="false">V56=$E$42</f>
        <v>0</v>
      </c>
      <c r="W66" s="23" t="n">
        <f aca="false">W56=$E$42</f>
        <v>0</v>
      </c>
      <c r="X66" s="23" t="n">
        <f aca="false">X56=$E$42</f>
        <v>0</v>
      </c>
      <c r="Y66" s="23" t="n">
        <f aca="false">Y56=$E$42</f>
        <v>0</v>
      </c>
      <c r="Z66" s="23" t="n">
        <f aca="false">Z56=$E$42</f>
        <v>0</v>
      </c>
      <c r="AA66" s="23" t="n">
        <f aca="false">AA56=$E$42</f>
        <v>0</v>
      </c>
      <c r="AB66" s="23" t="n">
        <f aca="false">AB56=$E$42</f>
        <v>0</v>
      </c>
      <c r="AC66" s="23" t="n">
        <f aca="false">AC56=$E$42</f>
        <v>0</v>
      </c>
      <c r="AD66" s="23" t="n">
        <f aca="false">AD56=$E$42</f>
        <v>0</v>
      </c>
      <c r="AE66" s="23" t="n">
        <f aca="false">AE56=$E$42</f>
        <v>0</v>
      </c>
      <c r="AF66" s="23" t="n">
        <f aca="false">AF56=$E$42</f>
        <v>0</v>
      </c>
      <c r="AG66" s="23" t="n">
        <f aca="false">AG56=$E$42</f>
        <v>0</v>
      </c>
      <c r="AH66" s="23" t="n">
        <f aca="false">AH56=$E$42</f>
        <v>0</v>
      </c>
      <c r="AI66" s="23" t="n">
        <f aca="false">AI56=$E$42</f>
        <v>0</v>
      </c>
      <c r="AJ66" s="23" t="n">
        <f aca="false">AJ56=$E$42</f>
        <v>0</v>
      </c>
      <c r="AK66" s="23" t="n">
        <f aca="false">AK56=$E$42</f>
        <v>0</v>
      </c>
      <c r="AL66" s="23" t="n">
        <f aca="false">AL56=$E$42</f>
        <v>0</v>
      </c>
      <c r="AM66" s="23" t="n">
        <f aca="false">AM56=$E$42</f>
        <v>0</v>
      </c>
      <c r="AN66" s="23" t="n">
        <f aca="false">AN56=$E$42</f>
        <v>0</v>
      </c>
      <c r="AO66" s="23" t="n">
        <f aca="false">AO56=$E$42</f>
        <v>0</v>
      </c>
      <c r="AP66" s="23" t="n">
        <f aca="false">AP56=$E$42</f>
        <v>0</v>
      </c>
      <c r="AQ66" s="23" t="n">
        <f aca="false">AQ56=$E$42</f>
        <v>0</v>
      </c>
      <c r="AR66" s="23" t="n">
        <f aca="false">AR56=$E$42</f>
        <v>0</v>
      </c>
      <c r="AS66" s="23" t="n">
        <f aca="false">AS56=$E$42</f>
        <v>0</v>
      </c>
      <c r="AT66" s="23" t="n">
        <f aca="false">AT56=$E$42</f>
        <v>0</v>
      </c>
      <c r="AU66" s="23" t="n">
        <f aca="false">AU56=$E$42</f>
        <v>0</v>
      </c>
      <c r="AV66" s="23" t="n">
        <f aca="false">AV56=$E$42</f>
        <v>0</v>
      </c>
      <c r="AW66" s="23" t="n">
        <f aca="false">AW56=$E$42</f>
        <v>0</v>
      </c>
      <c r="AX66" s="23" t="n">
        <f aca="false">AX56=$E$42</f>
        <v>0</v>
      </c>
      <c r="AY66" s="23" t="n">
        <f aca="false">AY56=$E$42</f>
        <v>0</v>
      </c>
      <c r="AZ66" s="23" t="n">
        <f aca="false">AZ56=$E$42</f>
        <v>0</v>
      </c>
      <c r="BA66" s="23" t="n">
        <f aca="false">BA56=$E$42</f>
        <v>0</v>
      </c>
      <c r="BB66" s="23" t="n">
        <f aca="false">BB56=$E$42</f>
        <v>0</v>
      </c>
      <c r="BC66" s="23" t="n">
        <f aca="false">BC56=$E$42</f>
        <v>0</v>
      </c>
      <c r="BD66" s="23" t="n">
        <f aca="false">BD56=$E$42</f>
        <v>0</v>
      </c>
      <c r="BE66" s="23" t="n">
        <f aca="false">BE56=$E$42</f>
        <v>0</v>
      </c>
      <c r="BF66" s="23" t="n">
        <f aca="false">BF56=$E$42</f>
        <v>0</v>
      </c>
      <c r="BG66" s="23" t="n">
        <f aca="false">BG56=$E$42</f>
        <v>0</v>
      </c>
      <c r="BH66" s="23" t="n">
        <f aca="false">BH56=$E$42</f>
        <v>0</v>
      </c>
      <c r="BI66" s="23" t="n">
        <f aca="false">BI56=$E$42</f>
        <v>0</v>
      </c>
      <c r="BJ66" s="23" t="n">
        <f aca="false">BJ56=$E$42</f>
        <v>0</v>
      </c>
      <c r="BK66" s="23" t="n">
        <f aca="false">BK56=$E$42</f>
        <v>0</v>
      </c>
      <c r="BL66" s="23" t="n">
        <f aca="false">BL56=$E$42</f>
        <v>0</v>
      </c>
      <c r="BM66" s="23" t="n">
        <f aca="false">BM56=$E$42</f>
        <v>0</v>
      </c>
    </row>
    <row r="67" customFormat="false" ht="12.75" hidden="false" customHeight="false" outlineLevel="0" collapsed="false">
      <c r="C67" s="1" t="s">
        <v>63</v>
      </c>
      <c r="E67" s="23" t="n">
        <f aca="false">E56&gt;$E$42</f>
        <v>0</v>
      </c>
      <c r="F67" s="23" t="n">
        <f aca="false">F56&gt;$E$42</f>
        <v>0</v>
      </c>
      <c r="G67" s="23" t="n">
        <f aca="false">G56&gt;$E$42</f>
        <v>0</v>
      </c>
      <c r="H67" s="23" t="n">
        <f aca="false">H56&gt;$E$42</f>
        <v>0</v>
      </c>
      <c r="I67" s="23" t="n">
        <f aca="false">I56&gt;$E$42</f>
        <v>0</v>
      </c>
      <c r="J67" s="23" t="n">
        <f aca="false">J56&gt;$E$42</f>
        <v>0</v>
      </c>
      <c r="K67" s="23" t="n">
        <f aca="false">K56&gt;$E$42</f>
        <v>0</v>
      </c>
      <c r="L67" s="23" t="n">
        <f aca="false">L56&gt;$E$42</f>
        <v>1</v>
      </c>
      <c r="M67" s="23" t="n">
        <f aca="false">M56&gt;$E$42</f>
        <v>1</v>
      </c>
      <c r="N67" s="23" t="n">
        <f aca="false">N56&gt;$E$42</f>
        <v>1</v>
      </c>
      <c r="O67" s="23" t="n">
        <f aca="false">O56&gt;$E$42</f>
        <v>1</v>
      </c>
      <c r="P67" s="23" t="n">
        <f aca="false">P56&gt;$E$42</f>
        <v>1</v>
      </c>
      <c r="Q67" s="23" t="n">
        <f aca="false">Q56&gt;$E$42</f>
        <v>1</v>
      </c>
      <c r="R67" s="23" t="n">
        <f aca="false">R56&gt;$E$42</f>
        <v>1</v>
      </c>
      <c r="S67" s="23" t="n">
        <f aca="false">S56&gt;$E$42</f>
        <v>1</v>
      </c>
      <c r="T67" s="23" t="n">
        <f aca="false">T56&gt;$E$42</f>
        <v>1</v>
      </c>
      <c r="U67" s="23" t="n">
        <f aca="false">U56&gt;$E$42</f>
        <v>1</v>
      </c>
      <c r="V67" s="23" t="n">
        <f aca="false">V56&gt;$E$42</f>
        <v>1</v>
      </c>
      <c r="W67" s="23" t="n">
        <f aca="false">W56&gt;$E$42</f>
        <v>1</v>
      </c>
      <c r="X67" s="23" t="n">
        <f aca="false">X56&gt;$E$42</f>
        <v>1</v>
      </c>
      <c r="Y67" s="23" t="n">
        <f aca="false">Y56&gt;$E$42</f>
        <v>1</v>
      </c>
      <c r="Z67" s="23" t="n">
        <f aca="false">Z56&gt;$E$42</f>
        <v>1</v>
      </c>
      <c r="AA67" s="23" t="n">
        <f aca="false">AA56&gt;$E$42</f>
        <v>1</v>
      </c>
      <c r="AB67" s="23" t="n">
        <f aca="false">AB56&gt;$E$42</f>
        <v>1</v>
      </c>
      <c r="AC67" s="23" t="n">
        <f aca="false">AC56&gt;$E$42</f>
        <v>1</v>
      </c>
      <c r="AD67" s="23" t="n">
        <f aca="false">AD56&gt;$E$42</f>
        <v>1</v>
      </c>
      <c r="AE67" s="23" t="n">
        <f aca="false">AE56&gt;$E$42</f>
        <v>1</v>
      </c>
      <c r="AF67" s="23" t="n">
        <f aca="false">AF56&gt;$E$42</f>
        <v>1</v>
      </c>
      <c r="AG67" s="23" t="n">
        <f aca="false">AG56&gt;$E$42</f>
        <v>1</v>
      </c>
      <c r="AH67" s="23" t="n">
        <f aca="false">AH56&gt;$E$42</f>
        <v>1</v>
      </c>
      <c r="AI67" s="23" t="n">
        <f aca="false">AI56&gt;$E$42</f>
        <v>1</v>
      </c>
      <c r="AJ67" s="23" t="n">
        <f aca="false">AJ56&gt;$E$42</f>
        <v>1</v>
      </c>
      <c r="AK67" s="23" t="n">
        <f aca="false">AK56&gt;$E$42</f>
        <v>1</v>
      </c>
      <c r="AL67" s="23" t="n">
        <f aca="false">AL56&gt;$E$42</f>
        <v>1</v>
      </c>
      <c r="AM67" s="23" t="n">
        <f aca="false">AM56&gt;$E$42</f>
        <v>1</v>
      </c>
      <c r="AN67" s="23" t="n">
        <f aca="false">AN56&gt;$E$42</f>
        <v>1</v>
      </c>
      <c r="AO67" s="23" t="n">
        <f aca="false">AO56&gt;$E$42</f>
        <v>1</v>
      </c>
      <c r="AP67" s="23" t="n">
        <f aca="false">AP56&gt;$E$42</f>
        <v>1</v>
      </c>
      <c r="AQ67" s="23" t="n">
        <f aca="false">AQ56&gt;$E$42</f>
        <v>1</v>
      </c>
      <c r="AR67" s="23" t="n">
        <f aca="false">AR56&gt;$E$42</f>
        <v>1</v>
      </c>
      <c r="AS67" s="23" t="n">
        <f aca="false">AS56&gt;$E$42</f>
        <v>1</v>
      </c>
      <c r="AT67" s="23" t="n">
        <f aca="false">AT56&gt;$E$42</f>
        <v>1</v>
      </c>
      <c r="AU67" s="23" t="n">
        <f aca="false">AU56&gt;$E$42</f>
        <v>1</v>
      </c>
      <c r="AV67" s="23" t="n">
        <f aca="false">AV56&gt;$E$42</f>
        <v>1</v>
      </c>
      <c r="AW67" s="23" t="n">
        <f aca="false">AW56&gt;$E$42</f>
        <v>1</v>
      </c>
      <c r="AX67" s="23" t="n">
        <f aca="false">AX56&gt;$E$42</f>
        <v>1</v>
      </c>
      <c r="AY67" s="23" t="n">
        <f aca="false">AY56&gt;$E$42</f>
        <v>1</v>
      </c>
      <c r="AZ67" s="23" t="n">
        <f aca="false">AZ56&gt;$E$42</f>
        <v>1</v>
      </c>
      <c r="BA67" s="23" t="n">
        <f aca="false">BA56&gt;$E$42</f>
        <v>1</v>
      </c>
      <c r="BB67" s="23" t="n">
        <f aca="false">BB56&gt;$E$42</f>
        <v>1</v>
      </c>
      <c r="BC67" s="23" t="n">
        <f aca="false">BC56&gt;$E$42</f>
        <v>1</v>
      </c>
      <c r="BD67" s="23" t="n">
        <f aca="false">BD56&gt;$E$42</f>
        <v>1</v>
      </c>
      <c r="BE67" s="23" t="n">
        <f aca="false">BE56&gt;$E$42</f>
        <v>1</v>
      </c>
      <c r="BF67" s="23" t="n">
        <f aca="false">BF56&gt;$E$42</f>
        <v>1</v>
      </c>
      <c r="BG67" s="23" t="n">
        <f aca="false">BG56&gt;$E$42</f>
        <v>1</v>
      </c>
      <c r="BH67" s="23" t="n">
        <f aca="false">BH56&gt;$E$42</f>
        <v>1</v>
      </c>
      <c r="BI67" s="23" t="n">
        <f aca="false">BI56&gt;$E$42</f>
        <v>1</v>
      </c>
      <c r="BJ67" s="23" t="n">
        <f aca="false">BJ56&gt;$E$42</f>
        <v>1</v>
      </c>
      <c r="BK67" s="23" t="n">
        <f aca="false">BK56&gt;$E$42</f>
        <v>1</v>
      </c>
      <c r="BL67" s="23" t="n">
        <f aca="false">BL56&gt;$E$42</f>
        <v>1</v>
      </c>
      <c r="BM67" s="23" t="n">
        <f aca="false">BM56&gt;$E$42</f>
        <v>1</v>
      </c>
    </row>
    <row r="68" customFormat="false" ht="12.75" hidden="false" customHeight="false" outlineLevel="0" collapsed="false">
      <c r="C68" s="1" t="s">
        <v>64</v>
      </c>
      <c r="E68" s="23" t="n">
        <f aca="false">E56&lt;=$E$42</f>
        <v>1</v>
      </c>
      <c r="F68" s="23" t="n">
        <f aca="false">F56&lt;=$E$42</f>
        <v>1</v>
      </c>
      <c r="G68" s="23" t="n">
        <f aca="false">G56&lt;=$E$42</f>
        <v>1</v>
      </c>
      <c r="H68" s="23" t="n">
        <f aca="false">H56&lt;=$E$42</f>
        <v>1</v>
      </c>
      <c r="I68" s="23" t="n">
        <f aca="false">I56&lt;=$E$42</f>
        <v>1</v>
      </c>
      <c r="J68" s="23" t="n">
        <f aca="false">J56&lt;=$E$42</f>
        <v>1</v>
      </c>
      <c r="K68" s="23" t="n">
        <f aca="false">K56&lt;=$E$42</f>
        <v>1</v>
      </c>
      <c r="L68" s="23" t="n">
        <f aca="false">L56&lt;=$E$42</f>
        <v>0</v>
      </c>
      <c r="M68" s="23" t="n">
        <f aca="false">M56&lt;=$E$42</f>
        <v>0</v>
      </c>
      <c r="N68" s="23" t="n">
        <f aca="false">N56&lt;=$E$42</f>
        <v>0</v>
      </c>
      <c r="O68" s="23" t="n">
        <f aca="false">O56&lt;=$E$42</f>
        <v>0</v>
      </c>
      <c r="P68" s="23" t="n">
        <f aca="false">P56&lt;=$E$42</f>
        <v>0</v>
      </c>
      <c r="Q68" s="23" t="n">
        <f aca="false">Q56&lt;=$E$42</f>
        <v>0</v>
      </c>
      <c r="R68" s="23" t="n">
        <f aca="false">R56&lt;=$E$42</f>
        <v>0</v>
      </c>
      <c r="S68" s="23" t="n">
        <f aca="false">S56&lt;=$E$42</f>
        <v>0</v>
      </c>
      <c r="T68" s="23" t="n">
        <f aca="false">T56&lt;=$E$42</f>
        <v>0</v>
      </c>
      <c r="U68" s="23" t="n">
        <f aca="false">U56&lt;=$E$42</f>
        <v>0</v>
      </c>
      <c r="V68" s="23" t="n">
        <f aca="false">V56&lt;=$E$42</f>
        <v>0</v>
      </c>
      <c r="W68" s="23" t="n">
        <f aca="false">W56&lt;=$E$42</f>
        <v>0</v>
      </c>
      <c r="X68" s="23" t="n">
        <f aca="false">X56&lt;=$E$42</f>
        <v>0</v>
      </c>
      <c r="Y68" s="23" t="n">
        <f aca="false">Y56&lt;=$E$42</f>
        <v>0</v>
      </c>
      <c r="Z68" s="23" t="n">
        <f aca="false">Z56&lt;=$E$42</f>
        <v>0</v>
      </c>
      <c r="AA68" s="23" t="n">
        <f aca="false">AA56&lt;=$E$42</f>
        <v>0</v>
      </c>
      <c r="AB68" s="23" t="n">
        <f aca="false">AB56&lt;=$E$42</f>
        <v>0</v>
      </c>
      <c r="AC68" s="23" t="n">
        <f aca="false">AC56&lt;=$E$42</f>
        <v>0</v>
      </c>
      <c r="AD68" s="23" t="n">
        <f aca="false">AD56&lt;=$E$42</f>
        <v>0</v>
      </c>
      <c r="AE68" s="23" t="n">
        <f aca="false">AE56&lt;=$E$42</f>
        <v>0</v>
      </c>
      <c r="AF68" s="23" t="n">
        <f aca="false">AF56&lt;=$E$42</f>
        <v>0</v>
      </c>
      <c r="AG68" s="23" t="n">
        <f aca="false">AG56&lt;=$E$42</f>
        <v>0</v>
      </c>
      <c r="AH68" s="23" t="n">
        <f aca="false">AH56&lt;=$E$42</f>
        <v>0</v>
      </c>
      <c r="AI68" s="23" t="n">
        <f aca="false">AI56&lt;=$E$42</f>
        <v>0</v>
      </c>
      <c r="AJ68" s="23" t="n">
        <f aca="false">AJ56&lt;=$E$42</f>
        <v>0</v>
      </c>
      <c r="AK68" s="23" t="n">
        <f aca="false">AK56&lt;=$E$42</f>
        <v>0</v>
      </c>
      <c r="AL68" s="23" t="n">
        <f aca="false">AL56&lt;=$E$42</f>
        <v>0</v>
      </c>
      <c r="AM68" s="23" t="n">
        <f aca="false">AM56&lt;=$E$42</f>
        <v>0</v>
      </c>
      <c r="AN68" s="23" t="n">
        <f aca="false">AN56&lt;=$E$42</f>
        <v>0</v>
      </c>
      <c r="AO68" s="23" t="n">
        <f aca="false">AO56&lt;=$E$42</f>
        <v>0</v>
      </c>
      <c r="AP68" s="23" t="n">
        <f aca="false">AP56&lt;=$E$42</f>
        <v>0</v>
      </c>
      <c r="AQ68" s="23" t="n">
        <f aca="false">AQ56&lt;=$E$42</f>
        <v>0</v>
      </c>
      <c r="AR68" s="23" t="n">
        <f aca="false">AR56&lt;=$E$42</f>
        <v>0</v>
      </c>
      <c r="AS68" s="23" t="n">
        <f aca="false">AS56&lt;=$E$42</f>
        <v>0</v>
      </c>
      <c r="AT68" s="23" t="n">
        <f aca="false">AT56&lt;=$E$42</f>
        <v>0</v>
      </c>
      <c r="AU68" s="23" t="n">
        <f aca="false">AU56&lt;=$E$42</f>
        <v>0</v>
      </c>
      <c r="AV68" s="23" t="n">
        <f aca="false">AV56&lt;=$E$42</f>
        <v>0</v>
      </c>
      <c r="AW68" s="23" t="n">
        <f aca="false">AW56&lt;=$E$42</f>
        <v>0</v>
      </c>
      <c r="AX68" s="23" t="n">
        <f aca="false">AX56&lt;=$E$42</f>
        <v>0</v>
      </c>
      <c r="AY68" s="23" t="n">
        <f aca="false">AY56&lt;=$E$42</f>
        <v>0</v>
      </c>
      <c r="AZ68" s="23" t="n">
        <f aca="false">AZ56&lt;=$E$42</f>
        <v>0</v>
      </c>
      <c r="BA68" s="23" t="n">
        <f aca="false">BA56&lt;=$E$42</f>
        <v>0</v>
      </c>
      <c r="BB68" s="23" t="n">
        <f aca="false">BB56&lt;=$E$42</f>
        <v>0</v>
      </c>
      <c r="BC68" s="23" t="n">
        <f aca="false">BC56&lt;=$E$42</f>
        <v>0</v>
      </c>
      <c r="BD68" s="23" t="n">
        <f aca="false">BD56&lt;=$E$42</f>
        <v>0</v>
      </c>
      <c r="BE68" s="23" t="n">
        <f aca="false">BE56&lt;=$E$42</f>
        <v>0</v>
      </c>
      <c r="BF68" s="23" t="n">
        <f aca="false">BF56&lt;=$E$42</f>
        <v>0</v>
      </c>
      <c r="BG68" s="23" t="n">
        <f aca="false">BG56&lt;=$E$42</f>
        <v>0</v>
      </c>
      <c r="BH68" s="23" t="n">
        <f aca="false">BH56&lt;=$E$42</f>
        <v>0</v>
      </c>
      <c r="BI68" s="23" t="n">
        <f aca="false">BI56&lt;=$E$42</f>
        <v>0</v>
      </c>
      <c r="BJ68" s="23" t="n">
        <f aca="false">BJ56&lt;=$E$42</f>
        <v>0</v>
      </c>
      <c r="BK68" s="23" t="n">
        <f aca="false">BK56&lt;=$E$42</f>
        <v>0</v>
      </c>
      <c r="BL68" s="23" t="n">
        <f aca="false">BL56&lt;=$E$42</f>
        <v>0</v>
      </c>
      <c r="BM68" s="23" t="n">
        <f aca="false">BM56&lt;=$E$42</f>
        <v>0</v>
      </c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 t="s">
        <v>65</v>
      </c>
      <c r="E70" s="23" t="b">
        <f aca="false">AND(E56&gt;0,E56&lt;=$E$37)</f>
        <v>0</v>
      </c>
      <c r="F70" s="23" t="b">
        <f aca="false">AND(F56&gt;0,F56&lt;=$E$37)</f>
        <v>1</v>
      </c>
      <c r="G70" s="23" t="b">
        <f aca="false">AND(G56&gt;0,G56&lt;=$E$37)</f>
        <v>1</v>
      </c>
      <c r="H70" s="23" t="b">
        <f aca="false">AND(H56&gt;0,H56&lt;=$E$37)</f>
        <v>1</v>
      </c>
      <c r="I70" s="23" t="b">
        <f aca="false">AND(I56&gt;0,I56&lt;=$E$37)</f>
        <v>1</v>
      </c>
      <c r="J70" s="23" t="b">
        <f aca="false">AND(J56&gt;0,J56&lt;=$E$37)</f>
        <v>1</v>
      </c>
      <c r="K70" s="23" t="b">
        <f aca="false">AND(K56&gt;0,K56&lt;=$E$37)</f>
        <v>1</v>
      </c>
      <c r="L70" s="23" t="b">
        <f aca="false">AND(L56&gt;0,L56&lt;=$E$37)</f>
        <v>1</v>
      </c>
      <c r="M70" s="23" t="b">
        <f aca="false">AND(M56&gt;0,M56&lt;=$E$37)</f>
        <v>1</v>
      </c>
      <c r="N70" s="23" t="b">
        <f aca="false">AND(N56&gt;0,N56&lt;=$E$37)</f>
        <v>1</v>
      </c>
      <c r="O70" s="23" t="b">
        <f aca="false">AND(O56&gt;0,O56&lt;=$E$37)</f>
        <v>1</v>
      </c>
      <c r="P70" s="23" t="b">
        <f aca="false">AND(P56&gt;0,P56&lt;=$E$37)</f>
        <v>1</v>
      </c>
      <c r="Q70" s="23" t="b">
        <f aca="false">AND(Q56&gt;0,Q56&lt;=$E$37)</f>
        <v>1</v>
      </c>
      <c r="R70" s="23" t="b">
        <f aca="false">AND(R56&gt;0,R56&lt;=$E$37)</f>
        <v>1</v>
      </c>
      <c r="S70" s="23" t="b">
        <f aca="false">AND(S56&gt;0,S56&lt;=$E$37)</f>
        <v>1</v>
      </c>
      <c r="T70" s="23" t="b">
        <f aca="false">AND(T56&gt;0,T56&lt;=$E$37)</f>
        <v>1</v>
      </c>
      <c r="U70" s="23" t="b">
        <f aca="false">AND(U56&gt;0,U56&lt;=$E$37)</f>
        <v>0</v>
      </c>
      <c r="V70" s="23" t="b">
        <f aca="false">AND(V56&gt;0,V56&lt;=$E$37)</f>
        <v>0</v>
      </c>
      <c r="W70" s="23" t="b">
        <f aca="false">AND(W56&gt;0,W56&lt;=$E$37)</f>
        <v>0</v>
      </c>
      <c r="X70" s="23" t="b">
        <f aca="false">AND(X56&gt;0,X56&lt;=$E$37)</f>
        <v>0</v>
      </c>
      <c r="Y70" s="23" t="b">
        <f aca="false">AND(Y56&gt;0,Y56&lt;=$E$37)</f>
        <v>0</v>
      </c>
      <c r="Z70" s="23" t="b">
        <f aca="false">AND(Z56&gt;0,Z56&lt;=$E$37)</f>
        <v>0</v>
      </c>
      <c r="AA70" s="23" t="b">
        <f aca="false">AND(AA56&gt;0,AA56&lt;=$E$37)</f>
        <v>0</v>
      </c>
      <c r="AB70" s="23" t="b">
        <f aca="false">AND(AB56&gt;0,AB56&lt;=$E$37)</f>
        <v>0</v>
      </c>
      <c r="AC70" s="23" t="b">
        <f aca="false">AND(AC56&gt;0,AC56&lt;=$E$37)</f>
        <v>0</v>
      </c>
      <c r="AD70" s="23" t="b">
        <f aca="false">AND(AD56&gt;0,AD56&lt;=$E$37)</f>
        <v>0</v>
      </c>
      <c r="AE70" s="23" t="b">
        <f aca="false">AND(AE56&gt;0,AE56&lt;=$E$37)</f>
        <v>0</v>
      </c>
      <c r="AF70" s="23" t="b">
        <f aca="false">AND(AF56&gt;0,AF56&lt;=$E$37)</f>
        <v>0</v>
      </c>
      <c r="AG70" s="23" t="b">
        <f aca="false">AND(AG56&gt;0,AG56&lt;=$E$37)</f>
        <v>0</v>
      </c>
      <c r="AH70" s="23" t="b">
        <f aca="false">AND(AH56&gt;0,AH56&lt;=$E$37)</f>
        <v>0</v>
      </c>
      <c r="AI70" s="23" t="b">
        <f aca="false">AND(AI56&gt;0,AI56&lt;=$E$37)</f>
        <v>0</v>
      </c>
      <c r="AJ70" s="23" t="b">
        <f aca="false">AND(AJ56&gt;0,AJ56&lt;=$E$37)</f>
        <v>0</v>
      </c>
      <c r="AK70" s="23" t="b">
        <f aca="false">AND(AK56&gt;0,AK56&lt;=$E$37)</f>
        <v>0</v>
      </c>
      <c r="AL70" s="23" t="b">
        <f aca="false">AND(AL56&gt;0,AL56&lt;=$E$37)</f>
        <v>0</v>
      </c>
      <c r="AM70" s="23" t="b">
        <f aca="false">AND(AM56&gt;0,AM56&lt;=$E$37)</f>
        <v>0</v>
      </c>
      <c r="AN70" s="23" t="b">
        <f aca="false">AND(AN56&gt;0,AN56&lt;=$E$37)</f>
        <v>0</v>
      </c>
      <c r="AO70" s="23" t="b">
        <f aca="false">AND(AO56&gt;0,AO56&lt;=$E$37)</f>
        <v>0</v>
      </c>
      <c r="AP70" s="23" t="b">
        <f aca="false">AND(AP56&gt;0,AP56&lt;=$E$37)</f>
        <v>0</v>
      </c>
      <c r="AQ70" s="23" t="b">
        <f aca="false">AND(AQ56&gt;0,AQ56&lt;=$E$37)</f>
        <v>0</v>
      </c>
      <c r="AR70" s="23" t="b">
        <f aca="false">AND(AR56&gt;0,AR56&lt;=$E$37)</f>
        <v>0</v>
      </c>
      <c r="AS70" s="23" t="b">
        <f aca="false">AND(AS56&gt;0,AS56&lt;=$E$37)</f>
        <v>0</v>
      </c>
      <c r="AT70" s="23" t="b">
        <f aca="false">AND(AT56&gt;0,AT56&lt;=$E$37)</f>
        <v>0</v>
      </c>
      <c r="AU70" s="23" t="b">
        <f aca="false">AND(AU56&gt;0,AU56&lt;=$E$37)</f>
        <v>0</v>
      </c>
      <c r="AV70" s="23" t="b">
        <f aca="false">AND(AV56&gt;0,AV56&lt;=$E$37)</f>
        <v>0</v>
      </c>
      <c r="AW70" s="23" t="b">
        <f aca="false">AND(AW56&gt;0,AW56&lt;=$E$37)</f>
        <v>0</v>
      </c>
      <c r="AX70" s="23" t="b">
        <f aca="false">AND(AX56&gt;0,AX56&lt;=$E$37)</f>
        <v>0</v>
      </c>
      <c r="AY70" s="23" t="b">
        <f aca="false">AND(AY56&gt;0,AY56&lt;=$E$37)</f>
        <v>0</v>
      </c>
      <c r="AZ70" s="23" t="b">
        <f aca="false">AND(AZ56&gt;0,AZ56&lt;=$E$37)</f>
        <v>0</v>
      </c>
      <c r="BA70" s="23" t="b">
        <f aca="false">AND(BA56&gt;0,BA56&lt;=$E$37)</f>
        <v>0</v>
      </c>
      <c r="BB70" s="23" t="b">
        <f aca="false">AND(BB56&gt;0,BB56&lt;=$E$37)</f>
        <v>0</v>
      </c>
      <c r="BC70" s="23" t="b">
        <f aca="false">AND(BC56&gt;0,BC56&lt;=$E$37)</f>
        <v>0</v>
      </c>
      <c r="BD70" s="23" t="b">
        <f aca="false">AND(BD56&gt;0,BD56&lt;=$E$37)</f>
        <v>0</v>
      </c>
      <c r="BE70" s="23" t="b">
        <f aca="false">AND(BE56&gt;0,BE56&lt;=$E$37)</f>
        <v>0</v>
      </c>
      <c r="BF70" s="23" t="b">
        <f aca="false">AND(BF56&gt;0,BF56&lt;=$E$37)</f>
        <v>0</v>
      </c>
      <c r="BG70" s="23" t="b">
        <f aca="false">AND(BG56&gt;0,BG56&lt;=$E$37)</f>
        <v>0</v>
      </c>
      <c r="BH70" s="23" t="b">
        <f aca="false">AND(BH56&gt;0,BH56&lt;=$E$37)</f>
        <v>0</v>
      </c>
      <c r="BI70" s="23" t="b">
        <f aca="false">AND(BI56&gt;0,BI56&lt;=$E$37)</f>
        <v>0</v>
      </c>
      <c r="BJ70" s="23" t="b">
        <f aca="false">AND(BJ56&gt;0,BJ56&lt;=$E$37)</f>
        <v>0</v>
      </c>
      <c r="BK70" s="23" t="b">
        <f aca="false">AND(BK56&gt;0,BK56&lt;=$E$37)</f>
        <v>0</v>
      </c>
      <c r="BL70" s="23" t="b">
        <f aca="false">AND(BL56&gt;0,BL56&lt;=$E$37)</f>
        <v>0</v>
      </c>
      <c r="BM70" s="23" t="b">
        <f aca="false">AND(BM56&gt;0,BM56&lt;=$E$37)</f>
        <v>0</v>
      </c>
    </row>
    <row r="71" customFormat="false" ht="12.75" hidden="false" customHeight="false" outlineLevel="0" collapsed="false">
      <c r="C71" s="1" t="s">
        <v>66</v>
      </c>
      <c r="E71" s="23" t="b">
        <f aca="false">AND(E56&gt;$E$42,E59&lt;=$E$48)</f>
        <v>0</v>
      </c>
      <c r="F71" s="23" t="b">
        <f aca="false">AND(F56&gt;$E$42,F59&lt;=$E$48)</f>
        <v>0</v>
      </c>
      <c r="G71" s="23" t="b">
        <f aca="false">AND(G56&gt;$E$42,G59&lt;=$E$48)</f>
        <v>0</v>
      </c>
      <c r="H71" s="23" t="b">
        <f aca="false">AND(H56&gt;$E$42,H59&lt;=$E$48)</f>
        <v>0</v>
      </c>
      <c r="I71" s="23" t="b">
        <f aca="false">AND(I56&gt;$E$42,I59&lt;=$E$48)</f>
        <v>0</v>
      </c>
      <c r="J71" s="23" t="b">
        <f aca="false">AND(J56&gt;$E$42,J59&lt;=$E$48)</f>
        <v>0</v>
      </c>
      <c r="K71" s="23" t="b">
        <f aca="false">AND(K56&gt;$E$42,K59&lt;=$E$48)</f>
        <v>0</v>
      </c>
      <c r="L71" s="23" t="b">
        <f aca="false">AND(L56&gt;$E$42,L59&lt;=$E$48)</f>
        <v>1</v>
      </c>
      <c r="M71" s="23" t="b">
        <f aca="false">AND(M56&gt;$E$42,M59&lt;=$E$48)</f>
        <v>1</v>
      </c>
      <c r="N71" s="23" t="b">
        <f aca="false">AND(N56&gt;$E$42,N59&lt;=$E$48)</f>
        <v>1</v>
      </c>
      <c r="O71" s="23" t="b">
        <f aca="false">AND(O56&gt;$E$42,O59&lt;=$E$48)</f>
        <v>1</v>
      </c>
      <c r="P71" s="23" t="b">
        <f aca="false">AND(P56&gt;$E$42,P59&lt;=$E$48)</f>
        <v>1</v>
      </c>
      <c r="Q71" s="23" t="b">
        <f aca="false">AND(Q56&gt;$E$42,Q59&lt;=$E$48)</f>
        <v>1</v>
      </c>
      <c r="R71" s="23" t="b">
        <f aca="false">AND(R56&gt;$E$42,R59&lt;=$E$48)</f>
        <v>1</v>
      </c>
      <c r="S71" s="23" t="b">
        <f aca="false">AND(S56&gt;$E$42,S59&lt;=$E$48)</f>
        <v>1</v>
      </c>
      <c r="T71" s="23" t="b">
        <f aca="false">AND(T56&gt;$E$42,T59&lt;=$E$48)</f>
        <v>1</v>
      </c>
      <c r="U71" s="23" t="b">
        <f aca="false">AND(U56&gt;$E$42,U59&lt;=$E$48)</f>
        <v>1</v>
      </c>
      <c r="V71" s="23" t="b">
        <f aca="false">AND(V56&gt;$E$42,V59&lt;=$E$48)</f>
        <v>1</v>
      </c>
      <c r="W71" s="23" t="b">
        <f aca="false">AND(W56&gt;$E$42,W59&lt;=$E$48)</f>
        <v>1</v>
      </c>
      <c r="X71" s="23" t="b">
        <f aca="false">AND(X56&gt;$E$42,X59&lt;=$E$48)</f>
        <v>1</v>
      </c>
      <c r="Y71" s="23" t="b">
        <f aca="false">AND(Y56&gt;$E$42,Y59&lt;=$E$48)</f>
        <v>1</v>
      </c>
      <c r="Z71" s="23" t="b">
        <f aca="false">AND(Z56&gt;$E$42,Z59&lt;=$E$48)</f>
        <v>1</v>
      </c>
      <c r="AA71" s="23" t="b">
        <f aca="false">AND(AA56&gt;$E$42,AA59&lt;=$E$48)</f>
        <v>1</v>
      </c>
      <c r="AB71" s="23" t="b">
        <f aca="false">AND(AB56&gt;$E$42,AB59&lt;=$E$48)</f>
        <v>1</v>
      </c>
      <c r="AC71" s="23" t="b">
        <f aca="false">AND(AC56&gt;$E$42,AC59&lt;=$E$48)</f>
        <v>1</v>
      </c>
      <c r="AD71" s="23" t="b">
        <f aca="false">AND(AD56&gt;$E$42,AD59&lt;=$E$48)</f>
        <v>1</v>
      </c>
      <c r="AE71" s="23" t="b">
        <f aca="false">AND(AE56&gt;$E$42,AE59&lt;=$E$48)</f>
        <v>1</v>
      </c>
      <c r="AF71" s="23" t="b">
        <f aca="false">AND(AF56&gt;$E$42,AF59&lt;=$E$48)</f>
        <v>1</v>
      </c>
      <c r="AG71" s="23" t="b">
        <f aca="false">AND(AG56&gt;$E$42,AG59&lt;=$E$48)</f>
        <v>1</v>
      </c>
      <c r="AH71" s="23" t="b">
        <f aca="false">AND(AH56&gt;$E$42,AH59&lt;=$E$48)</f>
        <v>1</v>
      </c>
      <c r="AI71" s="23" t="b">
        <f aca="false">AND(AI56&gt;$E$42,AI59&lt;=$E$48)</f>
        <v>1</v>
      </c>
      <c r="AJ71" s="23" t="b">
        <f aca="false">AND(AJ56&gt;$E$42,AJ59&lt;=$E$48)</f>
        <v>1</v>
      </c>
      <c r="AK71" s="23" t="b">
        <f aca="false">AND(AK56&gt;$E$42,AK59&lt;=$E$48)</f>
        <v>0</v>
      </c>
      <c r="AL71" s="23" t="b">
        <f aca="false">AND(AL56&gt;$E$42,AL59&lt;=$E$48)</f>
        <v>0</v>
      </c>
      <c r="AM71" s="23" t="b">
        <f aca="false">AND(AM56&gt;$E$42,AM59&lt;=$E$48)</f>
        <v>0</v>
      </c>
      <c r="AN71" s="23" t="b">
        <f aca="false">AND(AN56&gt;$E$42,AN59&lt;=$E$48)</f>
        <v>0</v>
      </c>
      <c r="AO71" s="23" t="b">
        <f aca="false">AND(AO56&gt;$E$42,AO59&lt;=$E$48)</f>
        <v>0</v>
      </c>
      <c r="AP71" s="23" t="b">
        <f aca="false">AND(AP56&gt;$E$42,AP59&lt;=$E$48)</f>
        <v>0</v>
      </c>
      <c r="AQ71" s="23" t="b">
        <f aca="false">AND(AQ56&gt;$E$42,AQ59&lt;=$E$48)</f>
        <v>0</v>
      </c>
      <c r="AR71" s="23" t="b">
        <f aca="false">AND(AR56&gt;$E$42,AR59&lt;=$E$48)</f>
        <v>0</v>
      </c>
      <c r="AS71" s="23" t="b">
        <f aca="false">AND(AS56&gt;$E$42,AS59&lt;=$E$48)</f>
        <v>0</v>
      </c>
      <c r="AT71" s="23" t="b">
        <f aca="false">AND(AT56&gt;$E$42,AT59&lt;=$E$48)</f>
        <v>0</v>
      </c>
      <c r="AU71" s="23" t="b">
        <f aca="false">AND(AU56&gt;$E$42,AU59&lt;=$E$48)</f>
        <v>0</v>
      </c>
      <c r="AV71" s="23" t="b">
        <f aca="false">AND(AV56&gt;$E$42,AV59&lt;=$E$48)</f>
        <v>0</v>
      </c>
      <c r="AW71" s="23" t="b">
        <f aca="false">AND(AW56&gt;$E$42,AW59&lt;=$E$48)</f>
        <v>0</v>
      </c>
      <c r="AX71" s="23" t="b">
        <f aca="false">AND(AX56&gt;$E$42,AX59&lt;=$E$48)</f>
        <v>0</v>
      </c>
      <c r="AY71" s="23" t="b">
        <f aca="false">AND(AY56&gt;$E$42,AY59&lt;=$E$48)</f>
        <v>0</v>
      </c>
      <c r="AZ71" s="23" t="b">
        <f aca="false">AND(AZ56&gt;$E$42,AZ59&lt;=$E$48)</f>
        <v>0</v>
      </c>
      <c r="BA71" s="23" t="b">
        <f aca="false">AND(BA56&gt;$E$42,BA59&lt;=$E$48)</f>
        <v>0</v>
      </c>
      <c r="BB71" s="23" t="b">
        <f aca="false">AND(BB56&gt;$E$42,BB59&lt;=$E$48)</f>
        <v>0</v>
      </c>
      <c r="BC71" s="23" t="b">
        <f aca="false">AND(BC56&gt;$E$42,BC59&lt;=$E$48)</f>
        <v>0</v>
      </c>
      <c r="BD71" s="23" t="b">
        <f aca="false">AND(BD56&gt;$E$42,BD59&lt;=$E$48)</f>
        <v>0</v>
      </c>
      <c r="BE71" s="23" t="b">
        <f aca="false">AND(BE56&gt;$E$42,BE59&lt;=$E$48)</f>
        <v>0</v>
      </c>
      <c r="BF71" s="23" t="b">
        <f aca="false">AND(BF56&gt;$E$42,BF59&lt;=$E$48)</f>
        <v>0</v>
      </c>
      <c r="BG71" s="23" t="b">
        <f aca="false">AND(BG56&gt;$E$42,BG59&lt;=$E$48)</f>
        <v>0</v>
      </c>
      <c r="BH71" s="23" t="b">
        <f aca="false">AND(BH56&gt;$E$42,BH59&lt;=$E$48)</f>
        <v>0</v>
      </c>
      <c r="BI71" s="23" t="b">
        <f aca="false">AND(BI56&gt;$E$42,BI59&lt;=$E$48)</f>
        <v>0</v>
      </c>
      <c r="BJ71" s="23" t="b">
        <f aca="false">AND(BJ56&gt;$E$42,BJ59&lt;=$E$48)</f>
        <v>0</v>
      </c>
      <c r="BK71" s="23" t="b">
        <f aca="false">AND(BK56&gt;$E$42,BK59&lt;=$E$48)</f>
        <v>0</v>
      </c>
      <c r="BL71" s="23" t="b">
        <f aca="false">AND(BL56&gt;$E$42,BL59&lt;=$E$48)</f>
        <v>0</v>
      </c>
      <c r="BM71" s="23" t="b">
        <f aca="false">AND(BM56&gt;$E$42,BM59&lt;=$E$48)</f>
        <v>0</v>
      </c>
    </row>
    <row r="72" customFormat="false" ht="12.75" hidden="false" customHeight="false" outlineLevel="0" collapsed="false">
      <c r="C72" s="1" t="s">
        <v>62</v>
      </c>
      <c r="E72" s="23" t="n">
        <f aca="false">$E$51</f>
        <v>1</v>
      </c>
      <c r="F72" s="23" t="n">
        <f aca="false">$E$51</f>
        <v>1</v>
      </c>
      <c r="G72" s="23" t="n">
        <f aca="false">$E$51</f>
        <v>1</v>
      </c>
      <c r="H72" s="23" t="n">
        <f aca="false">$E$51</f>
        <v>1</v>
      </c>
      <c r="I72" s="23" t="n">
        <f aca="false">$E$51</f>
        <v>1</v>
      </c>
      <c r="J72" s="23" t="n">
        <f aca="false">$E$51</f>
        <v>1</v>
      </c>
      <c r="K72" s="23" t="n">
        <f aca="false">$E$51</f>
        <v>1</v>
      </c>
      <c r="L72" s="23" t="n">
        <f aca="false">$E$51</f>
        <v>1</v>
      </c>
      <c r="M72" s="23" t="n">
        <f aca="false">$E$51</f>
        <v>1</v>
      </c>
      <c r="N72" s="23" t="n">
        <f aca="false">$E$51</f>
        <v>1</v>
      </c>
      <c r="O72" s="23" t="n">
        <f aca="false">$E$51</f>
        <v>1</v>
      </c>
      <c r="P72" s="23" t="n">
        <f aca="false">$E$51</f>
        <v>1</v>
      </c>
      <c r="Q72" s="23" t="n">
        <f aca="false">$E$51</f>
        <v>1</v>
      </c>
      <c r="R72" s="23" t="n">
        <f aca="false">$E$51</f>
        <v>1</v>
      </c>
      <c r="S72" s="23" t="n">
        <f aca="false">$E$51</f>
        <v>1</v>
      </c>
      <c r="T72" s="23" t="n">
        <f aca="false">$E$51</f>
        <v>1</v>
      </c>
      <c r="U72" s="23" t="n">
        <f aca="false">$E$51</f>
        <v>1</v>
      </c>
      <c r="V72" s="23" t="n">
        <f aca="false">$E$51</f>
        <v>1</v>
      </c>
      <c r="W72" s="23" t="n">
        <f aca="false">$E$51</f>
        <v>1</v>
      </c>
      <c r="X72" s="23" t="n">
        <f aca="false">$E$51</f>
        <v>1</v>
      </c>
      <c r="Y72" s="23" t="n">
        <f aca="false">$E$51</f>
        <v>1</v>
      </c>
      <c r="Z72" s="23" t="n">
        <f aca="false">$E$51</f>
        <v>1</v>
      </c>
      <c r="AA72" s="23" t="n">
        <f aca="false">$E$51</f>
        <v>1</v>
      </c>
      <c r="AB72" s="23" t="n">
        <f aca="false">$E$51</f>
        <v>1</v>
      </c>
      <c r="AC72" s="23" t="n">
        <f aca="false">$E$51</f>
        <v>1</v>
      </c>
      <c r="AD72" s="23" t="n">
        <f aca="false">$E$51</f>
        <v>1</v>
      </c>
      <c r="AE72" s="23" t="n">
        <f aca="false">$E$51</f>
        <v>1</v>
      </c>
      <c r="AF72" s="23" t="n">
        <f aca="false">$E$51</f>
        <v>1</v>
      </c>
      <c r="AG72" s="23" t="n">
        <f aca="false">$E$51</f>
        <v>1</v>
      </c>
      <c r="AH72" s="23" t="n">
        <f aca="false">$E$51</f>
        <v>1</v>
      </c>
      <c r="AI72" s="23" t="n">
        <f aca="false">$E$51</f>
        <v>1</v>
      </c>
      <c r="AJ72" s="23" t="n">
        <f aca="false">$E$51</f>
        <v>1</v>
      </c>
      <c r="AK72" s="23" t="n">
        <f aca="false">$E$51</f>
        <v>1</v>
      </c>
      <c r="AL72" s="23" t="n">
        <f aca="false">$E$51</f>
        <v>1</v>
      </c>
      <c r="AM72" s="23" t="n">
        <f aca="false">$E$51</f>
        <v>1</v>
      </c>
      <c r="AN72" s="23" t="n">
        <f aca="false">$E$51</f>
        <v>1</v>
      </c>
      <c r="AO72" s="23" t="n">
        <f aca="false">$E$51</f>
        <v>1</v>
      </c>
      <c r="AP72" s="23" t="n">
        <f aca="false">$E$51</f>
        <v>1</v>
      </c>
      <c r="AQ72" s="23" t="n">
        <f aca="false">$E$51</f>
        <v>1</v>
      </c>
      <c r="AR72" s="23" t="n">
        <f aca="false">$E$51</f>
        <v>1</v>
      </c>
      <c r="AS72" s="23" t="n">
        <f aca="false">$E$51</f>
        <v>1</v>
      </c>
      <c r="AT72" s="23" t="n">
        <f aca="false">$E$51</f>
        <v>1</v>
      </c>
      <c r="AU72" s="23" t="n">
        <f aca="false">$E$51</f>
        <v>1</v>
      </c>
      <c r="AV72" s="23" t="n">
        <f aca="false">$E$51</f>
        <v>1</v>
      </c>
      <c r="AW72" s="23" t="n">
        <f aca="false">$E$51</f>
        <v>1</v>
      </c>
      <c r="AX72" s="23" t="n">
        <f aca="false">$E$51</f>
        <v>1</v>
      </c>
      <c r="AY72" s="23" t="n">
        <f aca="false">$E$51</f>
        <v>1</v>
      </c>
      <c r="AZ72" s="23" t="n">
        <f aca="false">$E$51</f>
        <v>1</v>
      </c>
      <c r="BA72" s="23" t="n">
        <f aca="false">$E$51</f>
        <v>1</v>
      </c>
      <c r="BB72" s="23" t="n">
        <f aca="false">$E$51</f>
        <v>1</v>
      </c>
      <c r="BC72" s="23" t="n">
        <f aca="false">$E$51</f>
        <v>1</v>
      </c>
      <c r="BD72" s="23" t="n">
        <f aca="false">$E$51</f>
        <v>1</v>
      </c>
      <c r="BE72" s="23" t="n">
        <f aca="false">$E$51</f>
        <v>1</v>
      </c>
      <c r="BF72" s="23" t="n">
        <f aca="false">$E$51</f>
        <v>1</v>
      </c>
      <c r="BG72" s="23" t="n">
        <f aca="false">$E$51</f>
        <v>1</v>
      </c>
      <c r="BH72" s="23" t="n">
        <f aca="false">$E$51</f>
        <v>1</v>
      </c>
      <c r="BI72" s="23" t="n">
        <f aca="false">$E$51</f>
        <v>1</v>
      </c>
      <c r="BJ72" s="23" t="n">
        <f aca="false">$E$51</f>
        <v>1</v>
      </c>
      <c r="BK72" s="23" t="n">
        <f aca="false">$E$51</f>
        <v>1</v>
      </c>
      <c r="BL72" s="23" t="n">
        <f aca="false">$E$51</f>
        <v>1</v>
      </c>
      <c r="BM72" s="23" t="n">
        <f aca="false">$E$51</f>
        <v>1</v>
      </c>
    </row>
    <row r="74" customFormat="false" ht="12.75" hidden="false" customHeight="false" outlineLevel="0" collapsed="false">
      <c r="C74" s="1" t="s">
        <v>67</v>
      </c>
    </row>
    <row r="75" customFormat="false" ht="12.75" hidden="false" customHeight="false" outlineLevel="0" collapsed="false">
      <c r="D75" s="1" t="s">
        <v>59</v>
      </c>
      <c r="E75" s="12" t="n">
        <f aca="false">INDEX($E$26:$E$29,$H$4)*E62</f>
        <v>0</v>
      </c>
      <c r="F75" s="12" t="n">
        <f aca="false">INDEX($E$26:$E$29,$H$4)*F62</f>
        <v>0.03</v>
      </c>
      <c r="G75" s="12" t="n">
        <f aca="false">INDEX($E$26:$E$29,$H$4)*G62</f>
        <v>0.03</v>
      </c>
      <c r="H75" s="12" t="n">
        <f aca="false">INDEX($E$26:$E$29,$H$4)*H62</f>
        <v>0.03</v>
      </c>
      <c r="I75" s="12" t="n">
        <f aca="false">INDEX($E$26:$E$29,$H$4)*I62</f>
        <v>0.03</v>
      </c>
      <c r="J75" s="12" t="n">
        <f aca="false">INDEX($E$26:$E$29,$H$4)*J62</f>
        <v>0</v>
      </c>
      <c r="K75" s="12" t="n">
        <f aca="false">INDEX($E$26:$E$29,$H$4)*K62</f>
        <v>0</v>
      </c>
      <c r="L75" s="12" t="n">
        <f aca="false">INDEX($E$26:$E$29,$H$4)*L62</f>
        <v>0</v>
      </c>
      <c r="M75" s="12" t="n">
        <f aca="false">INDEX($E$26:$E$29,$H$4)*M62</f>
        <v>0</v>
      </c>
      <c r="N75" s="12" t="n">
        <f aca="false">INDEX($E$26:$E$29,$H$4)*N62</f>
        <v>0</v>
      </c>
      <c r="O75" s="12" t="n">
        <f aca="false">INDEX($E$26:$E$29,$H$4)*O62</f>
        <v>0</v>
      </c>
      <c r="P75" s="12" t="n">
        <f aca="false">INDEX($E$26:$E$29,$H$4)*P62</f>
        <v>0</v>
      </c>
      <c r="Q75" s="12" t="n">
        <f aca="false">INDEX($E$26:$E$29,$H$4)*Q62</f>
        <v>0</v>
      </c>
      <c r="R75" s="12" t="n">
        <f aca="false">INDEX($E$26:$E$29,$H$4)*R62</f>
        <v>0</v>
      </c>
      <c r="S75" s="12" t="n">
        <f aca="false">INDEX($E$26:$E$29,$H$4)*S62</f>
        <v>0</v>
      </c>
      <c r="T75" s="12" t="n">
        <f aca="false">INDEX($E$26:$E$29,$H$4)*T62</f>
        <v>0</v>
      </c>
      <c r="U75" s="12" t="n">
        <f aca="false">INDEX($E$26:$E$29,$H$4)*U62</f>
        <v>0</v>
      </c>
      <c r="V75" s="12" t="n">
        <f aca="false">INDEX($E$26:$E$29,$H$4)*V62</f>
        <v>0</v>
      </c>
      <c r="W75" s="12" t="n">
        <f aca="false">INDEX($E$26:$E$29,$H$4)*W62</f>
        <v>0</v>
      </c>
      <c r="X75" s="12" t="n">
        <f aca="false">INDEX($E$26:$E$29,$H$4)*X62</f>
        <v>0</v>
      </c>
      <c r="Y75" s="12" t="n">
        <f aca="false">INDEX($E$26:$E$29,$H$4)*Y62</f>
        <v>0</v>
      </c>
      <c r="Z75" s="12" t="n">
        <f aca="false">INDEX($E$26:$E$29,$H$4)*Z62</f>
        <v>0</v>
      </c>
      <c r="AA75" s="12" t="n">
        <f aca="false">INDEX($E$26:$E$29,$H$4)*AA62</f>
        <v>0</v>
      </c>
      <c r="AB75" s="12" t="n">
        <f aca="false">INDEX($E$26:$E$29,$H$4)*AB62</f>
        <v>0</v>
      </c>
      <c r="AC75" s="12" t="n">
        <f aca="false">INDEX($E$26:$E$29,$H$4)*AC62</f>
        <v>0</v>
      </c>
      <c r="AD75" s="12" t="n">
        <f aca="false">INDEX($E$26:$E$29,$H$4)*AD62</f>
        <v>0</v>
      </c>
      <c r="AE75" s="12" t="n">
        <f aca="false">INDEX($E$26:$E$29,$H$4)*AE62</f>
        <v>0</v>
      </c>
      <c r="AF75" s="12" t="n">
        <f aca="false">INDEX($E$26:$E$29,$H$4)*AF62</f>
        <v>0</v>
      </c>
      <c r="AG75" s="12" t="n">
        <f aca="false">INDEX($E$26:$E$29,$H$4)*AG62</f>
        <v>0</v>
      </c>
      <c r="AH75" s="12" t="n">
        <f aca="false">INDEX($E$26:$E$29,$H$4)*AH62</f>
        <v>0</v>
      </c>
      <c r="AI75" s="12" t="n">
        <f aca="false">INDEX($E$26:$E$29,$H$4)*AI62</f>
        <v>0</v>
      </c>
      <c r="AJ75" s="12" t="n">
        <f aca="false">INDEX($E$26:$E$29,$H$4)*AJ62</f>
        <v>0</v>
      </c>
      <c r="AK75" s="12" t="n">
        <f aca="false">INDEX($E$26:$E$29,$H$4)*AK62</f>
        <v>0</v>
      </c>
      <c r="AL75" s="12" t="n">
        <f aca="false">INDEX($E$26:$E$29,$H$4)*AL62</f>
        <v>0</v>
      </c>
      <c r="AM75" s="12" t="n">
        <f aca="false">INDEX($E$26:$E$29,$H$4)*AM62</f>
        <v>0</v>
      </c>
      <c r="AN75" s="12" t="n">
        <f aca="false">INDEX($E$26:$E$29,$H$4)*AN62</f>
        <v>0</v>
      </c>
      <c r="AO75" s="12" t="n">
        <f aca="false">INDEX($E$26:$E$29,$H$4)*AO62</f>
        <v>0</v>
      </c>
      <c r="AP75" s="12" t="n">
        <f aca="false">INDEX($E$26:$E$29,$H$4)*AP62</f>
        <v>0</v>
      </c>
      <c r="AQ75" s="12" t="n">
        <f aca="false">INDEX($E$26:$E$29,$H$4)*AQ62</f>
        <v>0</v>
      </c>
      <c r="AR75" s="12" t="n">
        <f aca="false">INDEX($E$26:$E$29,$H$4)*AR62</f>
        <v>0</v>
      </c>
      <c r="AS75" s="12" t="n">
        <f aca="false">INDEX($E$26:$E$29,$H$4)*AS62</f>
        <v>0</v>
      </c>
      <c r="AT75" s="12" t="n">
        <f aca="false">INDEX($E$26:$E$29,$H$4)*AT62</f>
        <v>0</v>
      </c>
      <c r="AU75" s="12" t="n">
        <f aca="false">INDEX($E$26:$E$29,$H$4)*AU62</f>
        <v>0</v>
      </c>
      <c r="AV75" s="12" t="n">
        <f aca="false">INDEX($E$26:$E$29,$H$4)*AV62</f>
        <v>0</v>
      </c>
      <c r="AW75" s="12" t="n">
        <f aca="false">INDEX($E$26:$E$29,$H$4)*AW62</f>
        <v>0</v>
      </c>
      <c r="AX75" s="12" t="n">
        <f aca="false">INDEX($E$26:$E$29,$H$4)*AX62</f>
        <v>0</v>
      </c>
      <c r="AY75" s="12" t="n">
        <f aca="false">INDEX($E$26:$E$29,$H$4)*AY62</f>
        <v>0</v>
      </c>
      <c r="AZ75" s="12" t="n">
        <f aca="false">INDEX($E$26:$E$29,$H$4)*AZ62</f>
        <v>0</v>
      </c>
      <c r="BA75" s="12" t="n">
        <f aca="false">INDEX($E$26:$E$29,$H$4)*BA62</f>
        <v>0</v>
      </c>
      <c r="BB75" s="12" t="n">
        <f aca="false">INDEX($E$26:$E$29,$H$4)*BB62</f>
        <v>0</v>
      </c>
      <c r="BC75" s="12" t="n">
        <f aca="false">INDEX($E$26:$E$29,$H$4)*BC62</f>
        <v>0</v>
      </c>
      <c r="BD75" s="12" t="n">
        <f aca="false">INDEX($E$26:$E$29,$H$4)*BD62</f>
        <v>0</v>
      </c>
      <c r="BE75" s="12" t="n">
        <f aca="false">INDEX($E$26:$E$29,$H$4)*BE62</f>
        <v>0</v>
      </c>
      <c r="BF75" s="12" t="n">
        <f aca="false">INDEX($E$26:$E$29,$H$4)*BF62</f>
        <v>0</v>
      </c>
      <c r="BG75" s="12" t="n">
        <f aca="false">INDEX($E$26:$E$29,$H$4)*BG62</f>
        <v>0</v>
      </c>
      <c r="BH75" s="12" t="n">
        <f aca="false">INDEX($E$26:$E$29,$H$4)*BH62</f>
        <v>0</v>
      </c>
      <c r="BI75" s="12" t="n">
        <f aca="false">INDEX($E$26:$E$29,$H$4)*BI62</f>
        <v>0</v>
      </c>
      <c r="BJ75" s="12" t="n">
        <f aca="false">INDEX($E$26:$E$29,$H$4)*BJ62</f>
        <v>0</v>
      </c>
      <c r="BK75" s="12" t="n">
        <f aca="false">INDEX($E$26:$E$29,$H$4)*BK62</f>
        <v>0</v>
      </c>
      <c r="BL75" s="12" t="n">
        <f aca="false">INDEX($E$26:$E$29,$H$4)*BL62</f>
        <v>0</v>
      </c>
      <c r="BM75" s="12" t="n">
        <f aca="false">INDEX($E$26:$E$29,$H$4)*BM62</f>
        <v>0</v>
      </c>
    </row>
    <row r="76" customFormat="false" ht="12.75" hidden="false" customHeight="false" outlineLevel="0" collapsed="false">
      <c r="D76" s="1" t="s">
        <v>60</v>
      </c>
      <c r="E76" s="12" t="n">
        <f aca="false">E63*$E$31</f>
        <v>0</v>
      </c>
      <c r="F76" s="12" t="n">
        <f aca="false">F63*$E$31</f>
        <v>0</v>
      </c>
      <c r="G76" s="12" t="n">
        <f aca="false">G63*$E$31</f>
        <v>0</v>
      </c>
      <c r="H76" s="12" t="n">
        <f aca="false">H63*$E$31</f>
        <v>0</v>
      </c>
      <c r="I76" s="12" t="n">
        <f aca="false">I63*$E$31</f>
        <v>0</v>
      </c>
      <c r="J76" s="12" t="n">
        <f aca="false">J63*$E$31</f>
        <v>0</v>
      </c>
      <c r="K76" s="12" t="n">
        <f aca="false">K63*$E$31</f>
        <v>0.02</v>
      </c>
      <c r="L76" s="12" t="n">
        <f aca="false">L63*$E$31</f>
        <v>0.02</v>
      </c>
      <c r="M76" s="12" t="n">
        <f aca="false">M63*$E$31</f>
        <v>0.02</v>
      </c>
      <c r="N76" s="12" t="n">
        <f aca="false">N63*$E$31</f>
        <v>0.02</v>
      </c>
      <c r="O76" s="12" t="n">
        <f aca="false">O63*$E$31</f>
        <v>0.02</v>
      </c>
      <c r="P76" s="12" t="n">
        <f aca="false">P63*$E$31</f>
        <v>0.02</v>
      </c>
      <c r="Q76" s="12" t="n">
        <f aca="false">Q63*$E$31</f>
        <v>0.02</v>
      </c>
      <c r="R76" s="12" t="n">
        <f aca="false">R63*$E$31</f>
        <v>0.02</v>
      </c>
      <c r="S76" s="12" t="n">
        <f aca="false">S63*$E$31</f>
        <v>0.02</v>
      </c>
      <c r="T76" s="12" t="n">
        <f aca="false">T63*$E$31</f>
        <v>0.02</v>
      </c>
      <c r="U76" s="12" t="n">
        <f aca="false">U63*$E$31</f>
        <v>0.02</v>
      </c>
      <c r="V76" s="12" t="n">
        <f aca="false">V63*$E$31</f>
        <v>0.02</v>
      </c>
      <c r="W76" s="12" t="n">
        <f aca="false">W63*$E$31</f>
        <v>0.02</v>
      </c>
      <c r="X76" s="12" t="n">
        <f aca="false">X63*$E$31</f>
        <v>0.02</v>
      </c>
      <c r="Y76" s="12" t="n">
        <f aca="false">Y63*$E$31</f>
        <v>0.02</v>
      </c>
      <c r="Z76" s="12" t="n">
        <f aca="false">Z63*$E$31</f>
        <v>0.02</v>
      </c>
      <c r="AA76" s="12" t="n">
        <f aca="false">AA63*$E$31</f>
        <v>0.02</v>
      </c>
      <c r="AB76" s="12" t="n">
        <f aca="false">AB63*$E$31</f>
        <v>0.02</v>
      </c>
      <c r="AC76" s="12" t="n">
        <f aca="false">AC63*$E$31</f>
        <v>0.02</v>
      </c>
      <c r="AD76" s="12" t="n">
        <f aca="false">AD63*$E$31</f>
        <v>0.02</v>
      </c>
      <c r="AE76" s="12" t="n">
        <f aca="false">AE63*$E$31</f>
        <v>0.02</v>
      </c>
      <c r="AF76" s="12" t="n">
        <f aca="false">AF63*$E$31</f>
        <v>0.02</v>
      </c>
      <c r="AG76" s="12" t="n">
        <f aca="false">AG63*$E$31</f>
        <v>0.02</v>
      </c>
      <c r="AH76" s="12" t="n">
        <f aca="false">AH63*$E$31</f>
        <v>0.02</v>
      </c>
      <c r="AI76" s="12" t="n">
        <f aca="false">AI63*$E$31</f>
        <v>0.02</v>
      </c>
      <c r="AJ76" s="12" t="n">
        <f aca="false">AJ63*$E$31</f>
        <v>0.02</v>
      </c>
      <c r="AK76" s="12" t="n">
        <f aca="false">AK63*$E$31</f>
        <v>0.02</v>
      </c>
      <c r="AL76" s="12" t="n">
        <f aca="false">AL63*$E$31</f>
        <v>0.02</v>
      </c>
      <c r="AM76" s="12" t="n">
        <f aca="false">AM63*$E$31</f>
        <v>0.02</v>
      </c>
      <c r="AN76" s="12" t="n">
        <f aca="false">AN63*$E$31</f>
        <v>0.02</v>
      </c>
      <c r="AO76" s="12" t="n">
        <f aca="false">AO63*$E$31</f>
        <v>0.02</v>
      </c>
      <c r="AP76" s="12" t="n">
        <f aca="false">AP63*$E$31</f>
        <v>0.02</v>
      </c>
      <c r="AQ76" s="12" t="n">
        <f aca="false">AQ63*$E$31</f>
        <v>0.02</v>
      </c>
      <c r="AR76" s="12" t="n">
        <f aca="false">AR63*$E$31</f>
        <v>0.02</v>
      </c>
      <c r="AS76" s="12" t="n">
        <f aca="false">AS63*$E$31</f>
        <v>0.02</v>
      </c>
      <c r="AT76" s="12" t="n">
        <f aca="false">AT63*$E$31</f>
        <v>0.02</v>
      </c>
      <c r="AU76" s="12" t="n">
        <f aca="false">AU63*$E$31</f>
        <v>0.02</v>
      </c>
      <c r="AV76" s="12" t="n">
        <f aca="false">AV63*$E$31</f>
        <v>0.02</v>
      </c>
      <c r="AW76" s="12" t="n">
        <f aca="false">AW63*$E$31</f>
        <v>0.02</v>
      </c>
      <c r="AX76" s="12" t="n">
        <f aca="false">AX63*$E$31</f>
        <v>0.02</v>
      </c>
      <c r="AY76" s="12" t="n">
        <f aca="false">AY63*$E$31</f>
        <v>0.02</v>
      </c>
      <c r="AZ76" s="12" t="n">
        <f aca="false">AZ63*$E$31</f>
        <v>0.02</v>
      </c>
      <c r="BA76" s="12" t="n">
        <f aca="false">BA63*$E$31</f>
        <v>0.02</v>
      </c>
      <c r="BB76" s="12" t="n">
        <f aca="false">BB63*$E$31</f>
        <v>0.02</v>
      </c>
      <c r="BC76" s="12" t="n">
        <f aca="false">BC63*$E$31</f>
        <v>0.02</v>
      </c>
      <c r="BD76" s="12" t="n">
        <f aca="false">BD63*$E$31</f>
        <v>0.02</v>
      </c>
      <c r="BE76" s="12" t="n">
        <f aca="false">BE63*$E$31</f>
        <v>0.02</v>
      </c>
      <c r="BF76" s="12" t="n">
        <f aca="false">BF63*$E$31</f>
        <v>0.02</v>
      </c>
      <c r="BG76" s="12" t="n">
        <f aca="false">BG63*$E$31</f>
        <v>0.02</v>
      </c>
      <c r="BH76" s="12" t="n">
        <f aca="false">BH63*$E$31</f>
        <v>0.02</v>
      </c>
      <c r="BI76" s="12" t="n">
        <f aca="false">BI63*$E$31</f>
        <v>0.02</v>
      </c>
      <c r="BJ76" s="12" t="n">
        <f aca="false">BJ63*$E$31</f>
        <v>0.02</v>
      </c>
      <c r="BK76" s="12" t="n">
        <f aca="false">BK63*$E$31</f>
        <v>0.02</v>
      </c>
      <c r="BL76" s="12" t="n">
        <f aca="false">BL63*$E$31</f>
        <v>0.02</v>
      </c>
      <c r="BM76" s="12" t="n">
        <f aca="false">BM63*$E$31</f>
        <v>0.02</v>
      </c>
    </row>
    <row r="77" customFormat="false" ht="12.75" hidden="false" customHeight="false" outlineLevel="0" collapsed="false">
      <c r="D77" s="1" t="s">
        <v>70</v>
      </c>
      <c r="E77" s="12" t="n">
        <f aca="false">SUM(E75:E76)</f>
        <v>0</v>
      </c>
      <c r="F77" s="12" t="n">
        <f aca="false">SUM(F75:F76)</f>
        <v>0.03</v>
      </c>
      <c r="G77" s="12" t="n">
        <f aca="false">SUM(G75:G76)</f>
        <v>0.03</v>
      </c>
      <c r="H77" s="12" t="n">
        <f aca="false">SUM(H75:H76)</f>
        <v>0.03</v>
      </c>
      <c r="I77" s="12" t="n">
        <f aca="false">SUM(I75:I76)</f>
        <v>0.03</v>
      </c>
      <c r="J77" s="12" t="n">
        <f aca="false">SUM(J75:J76)</f>
        <v>0</v>
      </c>
      <c r="K77" s="12" t="n">
        <f aca="false">SUM(K75:K76)</f>
        <v>0.02</v>
      </c>
      <c r="L77" s="12" t="n">
        <f aca="false">SUM(L75:L76)</f>
        <v>0.02</v>
      </c>
      <c r="M77" s="12" t="n">
        <f aca="false">SUM(M75:M76)</f>
        <v>0.02</v>
      </c>
      <c r="N77" s="12" t="n">
        <f aca="false">SUM(N75:N76)</f>
        <v>0.02</v>
      </c>
      <c r="O77" s="12" t="n">
        <f aca="false">SUM(O75:O76)</f>
        <v>0.02</v>
      </c>
      <c r="P77" s="12" t="n">
        <f aca="false">SUM(P75:P76)</f>
        <v>0.02</v>
      </c>
      <c r="Q77" s="12" t="n">
        <f aca="false">SUM(Q75:Q76)</f>
        <v>0.02</v>
      </c>
      <c r="R77" s="12" t="n">
        <f aca="false">SUM(R75:R76)</f>
        <v>0.02</v>
      </c>
      <c r="S77" s="12" t="n">
        <f aca="false">SUM(S75:S76)</f>
        <v>0.02</v>
      </c>
      <c r="T77" s="12" t="n">
        <f aca="false">SUM(T75:T76)</f>
        <v>0.02</v>
      </c>
      <c r="U77" s="12" t="n">
        <f aca="false">SUM(U75:U76)</f>
        <v>0.02</v>
      </c>
      <c r="V77" s="12" t="n">
        <f aca="false">SUM(V75:V76)</f>
        <v>0.02</v>
      </c>
      <c r="W77" s="12" t="n">
        <f aca="false">SUM(W75:W76)</f>
        <v>0.02</v>
      </c>
      <c r="X77" s="12" t="n">
        <f aca="false">SUM(X75:X76)</f>
        <v>0.02</v>
      </c>
      <c r="Y77" s="12" t="n">
        <f aca="false">SUM(Y75:Y76)</f>
        <v>0.02</v>
      </c>
      <c r="Z77" s="12" t="n">
        <f aca="false">SUM(Z75:Z76)</f>
        <v>0.02</v>
      </c>
      <c r="AA77" s="12" t="n">
        <f aca="false">SUM(AA75:AA76)</f>
        <v>0.02</v>
      </c>
      <c r="AB77" s="12" t="n">
        <f aca="false">SUM(AB75:AB76)</f>
        <v>0.02</v>
      </c>
      <c r="AC77" s="12" t="n">
        <f aca="false">SUM(AC75:AC76)</f>
        <v>0.02</v>
      </c>
      <c r="AD77" s="12" t="n">
        <f aca="false">SUM(AD75:AD76)</f>
        <v>0.02</v>
      </c>
      <c r="AE77" s="12" t="n">
        <f aca="false">SUM(AE75:AE76)</f>
        <v>0.02</v>
      </c>
      <c r="AF77" s="12" t="n">
        <f aca="false">SUM(AF75:AF76)</f>
        <v>0.02</v>
      </c>
      <c r="AG77" s="12" t="n">
        <f aca="false">SUM(AG75:AG76)</f>
        <v>0.02</v>
      </c>
      <c r="AH77" s="12" t="n">
        <f aca="false">SUM(AH75:AH76)</f>
        <v>0.02</v>
      </c>
      <c r="AI77" s="12" t="n">
        <f aca="false">SUM(AI75:AI76)</f>
        <v>0.02</v>
      </c>
      <c r="AJ77" s="12" t="n">
        <f aca="false">SUM(AJ75:AJ76)</f>
        <v>0.02</v>
      </c>
      <c r="AK77" s="12" t="n">
        <f aca="false">SUM(AK75:AK76)</f>
        <v>0.02</v>
      </c>
      <c r="AL77" s="12" t="n">
        <f aca="false">SUM(AL75:AL76)</f>
        <v>0.02</v>
      </c>
      <c r="AM77" s="12" t="n">
        <f aca="false">SUM(AM75:AM76)</f>
        <v>0.02</v>
      </c>
      <c r="AN77" s="12" t="n">
        <f aca="false">SUM(AN75:AN76)</f>
        <v>0.02</v>
      </c>
      <c r="AO77" s="12" t="n">
        <f aca="false">SUM(AO75:AO76)</f>
        <v>0.02</v>
      </c>
      <c r="AP77" s="12" t="n">
        <f aca="false">SUM(AP75:AP76)</f>
        <v>0.02</v>
      </c>
      <c r="AQ77" s="12" t="n">
        <f aca="false">SUM(AQ75:AQ76)</f>
        <v>0.02</v>
      </c>
      <c r="AR77" s="12" t="n">
        <f aca="false">SUM(AR75:AR76)</f>
        <v>0.02</v>
      </c>
      <c r="AS77" s="12" t="n">
        <f aca="false">SUM(AS75:AS76)</f>
        <v>0.02</v>
      </c>
      <c r="AT77" s="12" t="n">
        <f aca="false">SUM(AT75:AT76)</f>
        <v>0.02</v>
      </c>
      <c r="AU77" s="12" t="n">
        <f aca="false">SUM(AU75:AU76)</f>
        <v>0.02</v>
      </c>
      <c r="AV77" s="12" t="n">
        <f aca="false">SUM(AV75:AV76)</f>
        <v>0.02</v>
      </c>
      <c r="AW77" s="12" t="n">
        <f aca="false">SUM(AW75:AW76)</f>
        <v>0.02</v>
      </c>
      <c r="AX77" s="12" t="n">
        <f aca="false">SUM(AX75:AX76)</f>
        <v>0.02</v>
      </c>
      <c r="AY77" s="12" t="n">
        <f aca="false">SUM(AY75:AY76)</f>
        <v>0.02</v>
      </c>
      <c r="AZ77" s="12" t="n">
        <f aca="false">SUM(AZ75:AZ76)</f>
        <v>0.02</v>
      </c>
      <c r="BA77" s="12" t="n">
        <f aca="false">SUM(BA75:BA76)</f>
        <v>0.02</v>
      </c>
      <c r="BB77" s="12" t="n">
        <f aca="false">SUM(BB75:BB76)</f>
        <v>0.02</v>
      </c>
      <c r="BC77" s="12" t="n">
        <f aca="false">SUM(BC75:BC76)</f>
        <v>0.02</v>
      </c>
      <c r="BD77" s="12" t="n">
        <f aca="false">SUM(BD75:BD76)</f>
        <v>0.02</v>
      </c>
      <c r="BE77" s="12" t="n">
        <f aca="false">SUM(BE75:BE76)</f>
        <v>0.02</v>
      </c>
      <c r="BF77" s="12" t="n">
        <f aca="false">SUM(BF75:BF76)</f>
        <v>0.02</v>
      </c>
      <c r="BG77" s="12" t="n">
        <f aca="false">SUM(BG75:BG76)</f>
        <v>0.02</v>
      </c>
      <c r="BH77" s="12" t="n">
        <f aca="false">SUM(BH75:BH76)</f>
        <v>0.02</v>
      </c>
      <c r="BI77" s="12" t="n">
        <f aca="false">SUM(BI75:BI76)</f>
        <v>0.02</v>
      </c>
      <c r="BJ77" s="12" t="n">
        <f aca="false">SUM(BJ75:BJ76)</f>
        <v>0.02</v>
      </c>
      <c r="BK77" s="12" t="n">
        <f aca="false">SUM(BK75:BK76)</f>
        <v>0.02</v>
      </c>
      <c r="BL77" s="12" t="n">
        <f aca="false">SUM(BL75:BL76)</f>
        <v>0.02</v>
      </c>
      <c r="BM77" s="12" t="n">
        <f aca="false">SUM(BM75:BM76)</f>
        <v>0.02</v>
      </c>
    </row>
    <row r="78" s="13" customFormat="true" ht="12.75" hidden="false" customHeight="false" outlineLevel="0" collapsed="false">
      <c r="A78" s="2"/>
      <c r="B78" s="0"/>
      <c r="C78" s="0"/>
      <c r="D78" s="1" t="s">
        <v>71</v>
      </c>
      <c r="E78" s="13" t="n">
        <v>1</v>
      </c>
      <c r="F78" s="13" t="n">
        <f aca="false">E78*(1+F77)</f>
        <v>1.03</v>
      </c>
      <c r="G78" s="13" t="n">
        <f aca="false">F78*(1+G77)</f>
        <v>1.0609</v>
      </c>
      <c r="H78" s="13" t="n">
        <f aca="false">G78*(1+H77)</f>
        <v>1.092727</v>
      </c>
      <c r="I78" s="13" t="n">
        <f aca="false">H78*(1+I77)</f>
        <v>1.12550881</v>
      </c>
      <c r="J78" s="13" t="n">
        <f aca="false">I78*(1+J77)</f>
        <v>1.12550881</v>
      </c>
      <c r="K78" s="13" t="n">
        <f aca="false">J78*(1+K77)</f>
        <v>1.1480189862</v>
      </c>
      <c r="L78" s="13" t="n">
        <f aca="false">K78*(1+L77)</f>
        <v>1.170979365924</v>
      </c>
      <c r="M78" s="13" t="n">
        <f aca="false">L78*(1+M77)</f>
        <v>1.19439895324248</v>
      </c>
      <c r="N78" s="13" t="n">
        <f aca="false">M78*(1+N77)</f>
        <v>1.21828693230733</v>
      </c>
      <c r="O78" s="13" t="n">
        <f aca="false">N78*(1+O77)</f>
        <v>1.24265267095348</v>
      </c>
      <c r="P78" s="13" t="n">
        <f aca="false">O78*(1+P77)</f>
        <v>1.26750572437255</v>
      </c>
      <c r="Q78" s="13" t="n">
        <f aca="false">P78*(1+Q77)</f>
        <v>1.29285583886</v>
      </c>
      <c r="R78" s="13" t="n">
        <f aca="false">Q78*(1+R77)</f>
        <v>1.3187129556372</v>
      </c>
      <c r="S78" s="13" t="n">
        <f aca="false">R78*(1+S77)</f>
        <v>1.34508721474994</v>
      </c>
      <c r="T78" s="13" t="n">
        <f aca="false">S78*(1+T77)</f>
        <v>1.37198895904494</v>
      </c>
      <c r="U78" s="13" t="n">
        <f aca="false">T78*(1+U77)</f>
        <v>1.39942873822584</v>
      </c>
      <c r="V78" s="13" t="n">
        <f aca="false">U78*(1+V77)</f>
        <v>1.42741731299036</v>
      </c>
      <c r="W78" s="13" t="n">
        <f aca="false">V78*(1+W77)</f>
        <v>1.45596565925016</v>
      </c>
      <c r="X78" s="13" t="n">
        <f aca="false">W78*(1+X77)</f>
        <v>1.48508497243517</v>
      </c>
      <c r="Y78" s="13" t="n">
        <f aca="false">X78*(1+Y77)</f>
        <v>1.51478667188387</v>
      </c>
      <c r="Z78" s="13" t="n">
        <f aca="false">Y78*(1+Z77)</f>
        <v>1.54508240532155</v>
      </c>
      <c r="AA78" s="13" t="n">
        <f aca="false">Z78*(1+AA77)</f>
        <v>1.57598405342798</v>
      </c>
      <c r="AB78" s="13" t="n">
        <f aca="false">AA78*(1+AB77)</f>
        <v>1.60750373449654</v>
      </c>
      <c r="AC78" s="13" t="n">
        <f aca="false">AB78*(1+AC77)</f>
        <v>1.63965380918647</v>
      </c>
      <c r="AD78" s="13" t="n">
        <f aca="false">AC78*(1+AD77)</f>
        <v>1.6724468853702</v>
      </c>
      <c r="AE78" s="13" t="n">
        <f aca="false">AD78*(1+AE77)</f>
        <v>1.7058958230776</v>
      </c>
      <c r="AF78" s="13" t="n">
        <f aca="false">AE78*(1+AF77)</f>
        <v>1.74001373953915</v>
      </c>
      <c r="AG78" s="13" t="n">
        <f aca="false">AF78*(1+AG77)</f>
        <v>1.77481401432994</v>
      </c>
      <c r="AH78" s="13" t="n">
        <f aca="false">AG78*(1+AH77)</f>
        <v>1.81031029461654</v>
      </c>
      <c r="AI78" s="13" t="n">
        <f aca="false">AH78*(1+AI77)</f>
        <v>1.84651650050887</v>
      </c>
      <c r="AJ78" s="13" t="n">
        <f aca="false">AI78*(1+AJ77)</f>
        <v>1.88344683051904</v>
      </c>
      <c r="AK78" s="13" t="n">
        <f aca="false">AJ78*(1+AK77)</f>
        <v>1.92111576712942</v>
      </c>
      <c r="AL78" s="13" t="n">
        <f aca="false">AK78*(1+AL77)</f>
        <v>1.95953808247201</v>
      </c>
      <c r="AM78" s="13" t="n">
        <f aca="false">AL78*(1+AM77)</f>
        <v>1.99872884412145</v>
      </c>
      <c r="AN78" s="13" t="n">
        <f aca="false">AM78*(1+AN77)</f>
        <v>2.03870342100388</v>
      </c>
      <c r="AO78" s="13" t="n">
        <f aca="false">AN78*(1+AO77)</f>
        <v>2.07947748942396</v>
      </c>
      <c r="AP78" s="13" t="n">
        <f aca="false">AO78*(1+AP77)</f>
        <v>2.12106703921244</v>
      </c>
      <c r="AQ78" s="13" t="n">
        <f aca="false">AP78*(1+AQ77)</f>
        <v>2.16348837999669</v>
      </c>
      <c r="AR78" s="13" t="n">
        <f aca="false">AQ78*(1+AR77)</f>
        <v>2.20675814759662</v>
      </c>
      <c r="AS78" s="13" t="n">
        <f aca="false">AR78*(1+AS77)</f>
        <v>2.25089331054855</v>
      </c>
      <c r="AT78" s="13" t="n">
        <f aca="false">AS78*(1+AT77)</f>
        <v>2.29591117675953</v>
      </c>
      <c r="AU78" s="13" t="n">
        <f aca="false">AT78*(1+AU77)</f>
        <v>2.34182940029472</v>
      </c>
      <c r="AV78" s="13" t="n">
        <f aca="false">AU78*(1+AV77)</f>
        <v>2.38866598830061</v>
      </c>
      <c r="AW78" s="13" t="n">
        <f aca="false">AV78*(1+AW77)</f>
        <v>2.43643930806662</v>
      </c>
      <c r="AX78" s="13" t="n">
        <f aca="false">AW78*(1+AX77)</f>
        <v>2.48516809422796</v>
      </c>
      <c r="AY78" s="13" t="n">
        <f aca="false">AX78*(1+AY77)</f>
        <v>2.53487145611251</v>
      </c>
      <c r="AZ78" s="13" t="n">
        <f aca="false">AY78*(1+AZ77)</f>
        <v>2.58556888523476</v>
      </c>
      <c r="BA78" s="13" t="n">
        <f aca="false">AZ78*(1+BA77)</f>
        <v>2.63728026293946</v>
      </c>
      <c r="BB78" s="13" t="n">
        <f aca="false">BA78*(1+BB77)</f>
        <v>2.69002586819825</v>
      </c>
      <c r="BC78" s="13" t="n">
        <f aca="false">BB78*(1+BC77)</f>
        <v>2.74382638556221</v>
      </c>
      <c r="BD78" s="13" t="n">
        <f aca="false">BC78*(1+BD77)</f>
        <v>2.79870291327346</v>
      </c>
      <c r="BE78" s="13" t="n">
        <f aca="false">BD78*(1+BE77)</f>
        <v>2.85467697153893</v>
      </c>
      <c r="BF78" s="13" t="n">
        <f aca="false">BE78*(1+BF77)</f>
        <v>2.91177051096971</v>
      </c>
      <c r="BG78" s="13" t="n">
        <f aca="false">BF78*(1+BG77)</f>
        <v>2.9700059211891</v>
      </c>
      <c r="BH78" s="13" t="n">
        <f aca="false">BG78*(1+BH77)</f>
        <v>3.02940603961288</v>
      </c>
      <c r="BI78" s="13" t="n">
        <f aca="false">BH78*(1+BI77)</f>
        <v>3.08999416040514</v>
      </c>
      <c r="BJ78" s="13" t="n">
        <f aca="false">BI78*(1+BJ77)</f>
        <v>3.15179404361324</v>
      </c>
      <c r="BK78" s="13" t="n">
        <f aca="false">BJ78*(1+BK77)</f>
        <v>3.21482992448551</v>
      </c>
      <c r="BL78" s="13" t="n">
        <f aca="false">BK78*(1+BL77)</f>
        <v>3.27912652297522</v>
      </c>
      <c r="BM78" s="13" t="n">
        <f aca="false">BL78*(1+BM77)</f>
        <v>3.34470905343472</v>
      </c>
    </row>
    <row r="80" s="13" customFormat="true" ht="12.75" hidden="false" customHeight="false" outlineLevel="0" collapsed="false">
      <c r="A80" s="2"/>
      <c r="B80" s="0"/>
      <c r="C80" s="0"/>
      <c r="D80" s="1" t="s">
        <v>72</v>
      </c>
      <c r="E80" s="13" t="n">
        <f aca="false">INDEX($E$18:$E$21,$H$4)*E64</f>
        <v>0</v>
      </c>
      <c r="F80" s="13" t="n">
        <f aca="false">INDEX($E$18:$E$21,$H$4)*F64</f>
        <v>80</v>
      </c>
      <c r="G80" s="13" t="n">
        <f aca="false">INDEX($E$18:$E$21,$H$4)*G64</f>
        <v>80</v>
      </c>
      <c r="H80" s="13" t="n">
        <f aca="false">INDEX($E$18:$E$21,$H$4)*H64</f>
        <v>80</v>
      </c>
      <c r="I80" s="13" t="n">
        <f aca="false">INDEX($E$18:$E$21,$H$4)*I64</f>
        <v>80</v>
      </c>
      <c r="J80" s="13" t="n">
        <f aca="false">INDEX($E$18:$E$21,$H$4)*J64</f>
        <v>80</v>
      </c>
      <c r="K80" s="13" t="n">
        <f aca="false">INDEX($E$18:$E$21,$H$4)*K64</f>
        <v>80</v>
      </c>
      <c r="L80" s="13" t="n">
        <f aca="false">INDEX($E$18:$E$21,$H$4)*L64</f>
        <v>80</v>
      </c>
      <c r="M80" s="13" t="n">
        <f aca="false">INDEX($E$18:$E$21,$H$4)*M64</f>
        <v>80</v>
      </c>
      <c r="N80" s="13" t="n">
        <f aca="false">INDEX($E$18:$E$21,$H$4)*N64</f>
        <v>80</v>
      </c>
      <c r="O80" s="13" t="n">
        <f aca="false">INDEX($E$18:$E$21,$H$4)*O64</f>
        <v>80</v>
      </c>
      <c r="P80" s="13" t="n">
        <f aca="false">INDEX($E$18:$E$21,$H$4)*P64</f>
        <v>80</v>
      </c>
      <c r="Q80" s="13" t="n">
        <f aca="false">INDEX($E$18:$E$21,$H$4)*Q64</f>
        <v>80</v>
      </c>
      <c r="R80" s="13" t="n">
        <f aca="false">INDEX($E$18:$E$21,$H$4)*R64</f>
        <v>80</v>
      </c>
      <c r="S80" s="13" t="n">
        <f aca="false">INDEX($E$18:$E$21,$H$4)*S64</f>
        <v>80</v>
      </c>
      <c r="T80" s="13" t="n">
        <f aca="false">INDEX($E$18:$E$21,$H$4)*T64</f>
        <v>80</v>
      </c>
      <c r="U80" s="13" t="n">
        <f aca="false">INDEX($E$18:$E$21,$H$4)*U64</f>
        <v>80</v>
      </c>
      <c r="V80" s="13" t="n">
        <f aca="false">INDEX($E$18:$E$21,$H$4)*V64</f>
        <v>80</v>
      </c>
      <c r="W80" s="13" t="n">
        <f aca="false">INDEX($E$18:$E$21,$H$4)*W64</f>
        <v>80</v>
      </c>
      <c r="X80" s="13" t="n">
        <f aca="false">INDEX($E$18:$E$21,$H$4)*X64</f>
        <v>80</v>
      </c>
      <c r="Y80" s="13" t="n">
        <f aca="false">INDEX($E$18:$E$21,$H$4)*Y64</f>
        <v>80</v>
      </c>
      <c r="Z80" s="13" t="n">
        <f aca="false">INDEX($E$18:$E$21,$H$4)*Z64</f>
        <v>80</v>
      </c>
      <c r="AA80" s="13" t="n">
        <f aca="false">INDEX($E$18:$E$21,$H$4)*AA64</f>
        <v>80</v>
      </c>
      <c r="AB80" s="13" t="n">
        <f aca="false">INDEX($E$18:$E$21,$H$4)*AB64</f>
        <v>80</v>
      </c>
      <c r="AC80" s="13" t="n">
        <f aca="false">INDEX($E$18:$E$21,$H$4)*AC64</f>
        <v>80</v>
      </c>
      <c r="AD80" s="13" t="n">
        <f aca="false">INDEX($E$18:$E$21,$H$4)*AD64</f>
        <v>80</v>
      </c>
      <c r="AE80" s="13" t="n">
        <f aca="false">INDEX($E$18:$E$21,$H$4)*AE64</f>
        <v>80</v>
      </c>
      <c r="AF80" s="13" t="n">
        <f aca="false">INDEX($E$18:$E$21,$H$4)*AF64</f>
        <v>80</v>
      </c>
      <c r="AG80" s="13" t="n">
        <f aca="false">INDEX($E$18:$E$21,$H$4)*AG64</f>
        <v>80</v>
      </c>
      <c r="AH80" s="13" t="n">
        <f aca="false">INDEX($E$18:$E$21,$H$4)*AH64</f>
        <v>80</v>
      </c>
      <c r="AI80" s="13" t="n">
        <f aca="false">INDEX($E$18:$E$21,$H$4)*AI64</f>
        <v>80</v>
      </c>
      <c r="AJ80" s="13" t="n">
        <f aca="false">INDEX($E$18:$E$21,$H$4)*AJ64</f>
        <v>80</v>
      </c>
      <c r="AK80" s="13" t="n">
        <f aca="false">INDEX($E$18:$E$21,$H$4)*AK64</f>
        <v>80</v>
      </c>
      <c r="AL80" s="13" t="n">
        <f aca="false">INDEX($E$18:$E$21,$H$4)*AL64</f>
        <v>80</v>
      </c>
      <c r="AM80" s="13" t="n">
        <f aca="false">INDEX($E$18:$E$21,$H$4)*AM64</f>
        <v>80</v>
      </c>
      <c r="AN80" s="13" t="n">
        <f aca="false">INDEX($E$18:$E$21,$H$4)*AN64</f>
        <v>80</v>
      </c>
      <c r="AO80" s="13" t="n">
        <f aca="false">INDEX($E$18:$E$21,$H$4)*AO64</f>
        <v>80</v>
      </c>
      <c r="AP80" s="13" t="n">
        <f aca="false">INDEX($E$18:$E$21,$H$4)*AP64</f>
        <v>80</v>
      </c>
      <c r="AQ80" s="13" t="n">
        <f aca="false">INDEX($E$18:$E$21,$H$4)*AQ64</f>
        <v>80</v>
      </c>
      <c r="AR80" s="13" t="n">
        <f aca="false">INDEX($E$18:$E$21,$H$4)*AR64</f>
        <v>80</v>
      </c>
      <c r="AS80" s="13" t="n">
        <f aca="false">INDEX($E$18:$E$21,$H$4)*AS64</f>
        <v>80</v>
      </c>
      <c r="AT80" s="13" t="n">
        <f aca="false">INDEX($E$18:$E$21,$H$4)*AT64</f>
        <v>0</v>
      </c>
      <c r="AU80" s="13" t="n">
        <f aca="false">INDEX($E$18:$E$21,$H$4)*AU64</f>
        <v>0</v>
      </c>
      <c r="AV80" s="13" t="n">
        <f aca="false">INDEX($E$18:$E$21,$H$4)*AV64</f>
        <v>0</v>
      </c>
      <c r="AW80" s="13" t="n">
        <f aca="false">INDEX($E$18:$E$21,$H$4)*AW64</f>
        <v>0</v>
      </c>
      <c r="AX80" s="13" t="n">
        <f aca="false">INDEX($E$18:$E$21,$H$4)*AX64</f>
        <v>0</v>
      </c>
      <c r="AY80" s="13" t="n">
        <f aca="false">INDEX($E$18:$E$21,$H$4)*AY64</f>
        <v>0</v>
      </c>
      <c r="AZ80" s="13" t="n">
        <f aca="false">INDEX($E$18:$E$21,$H$4)*AZ64</f>
        <v>0</v>
      </c>
      <c r="BA80" s="13" t="n">
        <f aca="false">INDEX($E$18:$E$21,$H$4)*BA64</f>
        <v>0</v>
      </c>
      <c r="BB80" s="13" t="n">
        <f aca="false">INDEX($E$18:$E$21,$H$4)*BB64</f>
        <v>0</v>
      </c>
      <c r="BC80" s="13" t="n">
        <f aca="false">INDEX($E$18:$E$21,$H$4)*BC64</f>
        <v>0</v>
      </c>
      <c r="BD80" s="13" t="n">
        <f aca="false">INDEX($E$18:$E$21,$H$4)*BD64</f>
        <v>0</v>
      </c>
      <c r="BE80" s="13" t="n">
        <f aca="false">INDEX($E$18:$E$21,$H$4)*BE64</f>
        <v>0</v>
      </c>
      <c r="BF80" s="13" t="n">
        <f aca="false">INDEX($E$18:$E$21,$H$4)*BF64</f>
        <v>0</v>
      </c>
      <c r="BG80" s="13" t="n">
        <f aca="false">INDEX($E$18:$E$21,$H$4)*BG64</f>
        <v>0</v>
      </c>
      <c r="BH80" s="13" t="n">
        <f aca="false">INDEX($E$18:$E$21,$H$4)*BH64</f>
        <v>0</v>
      </c>
      <c r="BI80" s="13" t="n">
        <f aca="false">INDEX($E$18:$E$21,$H$4)*BI64</f>
        <v>0</v>
      </c>
      <c r="BJ80" s="13" t="n">
        <f aca="false">INDEX($E$18:$E$21,$H$4)*BJ64</f>
        <v>0</v>
      </c>
      <c r="BK80" s="13" t="n">
        <f aca="false">INDEX($E$18:$E$21,$H$4)*BK64</f>
        <v>0</v>
      </c>
      <c r="BL80" s="13" t="n">
        <f aca="false">INDEX($E$18:$E$21,$H$4)*BL64</f>
        <v>0</v>
      </c>
      <c r="BM80" s="13" t="n">
        <f aca="false">INDEX($E$18:$E$21,$H$4)*BM64</f>
        <v>0</v>
      </c>
    </row>
    <row r="82" customFormat="false" ht="12.75" hidden="false" customHeight="false" outlineLevel="0" collapsed="false">
      <c r="D82" s="1" t="s">
        <v>73</v>
      </c>
      <c r="E82" s="13" t="n">
        <f aca="false">E80*E78</f>
        <v>0</v>
      </c>
      <c r="F82" s="13" t="n">
        <f aca="false">F80*F78</f>
        <v>82.4</v>
      </c>
      <c r="G82" s="13" t="n">
        <f aca="false">G80*G78</f>
        <v>84.872</v>
      </c>
      <c r="H82" s="13" t="n">
        <f aca="false">H80*H78</f>
        <v>87.41816</v>
      </c>
      <c r="I82" s="13" t="n">
        <f aca="false">I80*I78</f>
        <v>90.0407048</v>
      </c>
      <c r="J82" s="13" t="n">
        <f aca="false">J80*J78</f>
        <v>90.0407048</v>
      </c>
      <c r="K82" s="13" t="n">
        <f aca="false">K80*K78</f>
        <v>91.841518896</v>
      </c>
      <c r="L82" s="13" t="n">
        <f aca="false">L80*L78</f>
        <v>93.67834927392</v>
      </c>
      <c r="M82" s="13" t="n">
        <f aca="false">M80*M78</f>
        <v>95.5519162593984</v>
      </c>
      <c r="N82" s="13" t="n">
        <f aca="false">N80*N78</f>
        <v>97.4629545845864</v>
      </c>
      <c r="O82" s="13" t="n">
        <f aca="false">O80*O78</f>
        <v>99.4122136762781</v>
      </c>
      <c r="P82" s="13" t="n">
        <f aca="false">P80*P78</f>
        <v>101.400457949804</v>
      </c>
      <c r="Q82" s="13" t="n">
        <f aca="false">Q80*Q78</f>
        <v>103.4284671088</v>
      </c>
      <c r="R82" s="13" t="n">
        <f aca="false">R80*R78</f>
        <v>105.497036450976</v>
      </c>
      <c r="S82" s="13" t="n">
        <f aca="false">S80*S78</f>
        <v>107.606977179995</v>
      </c>
      <c r="T82" s="13" t="n">
        <f aca="false">T80*T78</f>
        <v>109.759116723595</v>
      </c>
      <c r="U82" s="13" t="n">
        <f aca="false">U80*U78</f>
        <v>111.954299058067</v>
      </c>
      <c r="V82" s="13" t="n">
        <f aca="false">V80*V78</f>
        <v>114.193385039228</v>
      </c>
      <c r="W82" s="13" t="n">
        <f aca="false">W80*W78</f>
        <v>116.477252740013</v>
      </c>
      <c r="X82" s="13" t="n">
        <f aca="false">X80*X78</f>
        <v>118.806797794813</v>
      </c>
      <c r="Y82" s="13" t="n">
        <f aca="false">Y80*Y78</f>
        <v>121.18293375071</v>
      </c>
      <c r="Z82" s="13" t="n">
        <f aca="false">Z80*Z78</f>
        <v>123.606592425724</v>
      </c>
      <c r="AA82" s="13" t="n">
        <f aca="false">AA80*AA78</f>
        <v>126.078724274238</v>
      </c>
      <c r="AB82" s="13" t="n">
        <f aca="false">AB80*AB78</f>
        <v>128.600298759723</v>
      </c>
      <c r="AC82" s="13" t="n">
        <f aca="false">AC80*AC78</f>
        <v>131.172304734917</v>
      </c>
      <c r="AD82" s="13" t="n">
        <f aca="false">AD80*AD78</f>
        <v>133.795750829616</v>
      </c>
      <c r="AE82" s="13" t="n">
        <f aca="false">AE80*AE78</f>
        <v>136.471665846208</v>
      </c>
      <c r="AF82" s="13" t="n">
        <f aca="false">AF80*AF78</f>
        <v>139.201099163132</v>
      </c>
      <c r="AG82" s="13" t="n">
        <f aca="false">AG80*AG78</f>
        <v>141.985121146395</v>
      </c>
      <c r="AH82" s="13" t="n">
        <f aca="false">AH80*AH78</f>
        <v>144.824823569323</v>
      </c>
      <c r="AI82" s="13" t="n">
        <f aca="false">AI80*AI78</f>
        <v>147.721320040709</v>
      </c>
      <c r="AJ82" s="13" t="n">
        <f aca="false">AJ80*AJ78</f>
        <v>150.675746441523</v>
      </c>
      <c r="AK82" s="13" t="n">
        <f aca="false">AK80*AK78</f>
        <v>153.689261370354</v>
      </c>
      <c r="AL82" s="13" t="n">
        <f aca="false">AL80*AL78</f>
        <v>156.763046597761</v>
      </c>
      <c r="AM82" s="13" t="n">
        <f aca="false">AM80*AM78</f>
        <v>159.898307529716</v>
      </c>
      <c r="AN82" s="13" t="n">
        <f aca="false">AN80*AN78</f>
        <v>163.096273680311</v>
      </c>
      <c r="AO82" s="13" t="n">
        <f aca="false">AO80*AO78</f>
        <v>166.358199153917</v>
      </c>
      <c r="AP82" s="13" t="n">
        <f aca="false">AP80*AP78</f>
        <v>169.685363136995</v>
      </c>
      <c r="AQ82" s="13" t="n">
        <f aca="false">AQ80*AQ78</f>
        <v>173.079070399735</v>
      </c>
      <c r="AR82" s="13" t="n">
        <f aca="false">AR80*AR78</f>
        <v>176.54065180773</v>
      </c>
      <c r="AS82" s="13" t="n">
        <f aca="false">AS80*AS78</f>
        <v>180.071464843884</v>
      </c>
      <c r="AT82" s="13" t="n">
        <f aca="false">AT80*AT78</f>
        <v>0</v>
      </c>
      <c r="AU82" s="13" t="n">
        <f aca="false">AU80*AU78</f>
        <v>0</v>
      </c>
      <c r="AV82" s="13" t="n">
        <f aca="false">AV80*AV78</f>
        <v>0</v>
      </c>
      <c r="AW82" s="13" t="n">
        <f aca="false">AW80*AW78</f>
        <v>0</v>
      </c>
      <c r="AX82" s="13" t="n">
        <f aca="false">AX80*AX78</f>
        <v>0</v>
      </c>
      <c r="AY82" s="13" t="n">
        <f aca="false">AY80*AY78</f>
        <v>0</v>
      </c>
      <c r="AZ82" s="13" t="n">
        <f aca="false">AZ80*AZ78</f>
        <v>0</v>
      </c>
      <c r="BA82" s="13" t="n">
        <f aca="false">BA80*BA78</f>
        <v>0</v>
      </c>
      <c r="BB82" s="13" t="n">
        <f aca="false">BB80*BB78</f>
        <v>0</v>
      </c>
      <c r="BC82" s="13" t="n">
        <f aca="false">BC80*BC78</f>
        <v>0</v>
      </c>
      <c r="BD82" s="13" t="n">
        <f aca="false">BD80*BD78</f>
        <v>0</v>
      </c>
      <c r="BE82" s="13" t="n">
        <f aca="false">BE80*BE78</f>
        <v>0</v>
      </c>
      <c r="BF82" s="13" t="n">
        <f aca="false">BF80*BF78</f>
        <v>0</v>
      </c>
      <c r="BG82" s="13" t="n">
        <f aca="false">BG80*BG78</f>
        <v>0</v>
      </c>
      <c r="BH82" s="13" t="n">
        <f aca="false">BH80*BH78</f>
        <v>0</v>
      </c>
      <c r="BI82" s="13" t="n">
        <f aca="false">BI80*BI78</f>
        <v>0</v>
      </c>
      <c r="BJ82" s="13" t="n">
        <f aca="false">BJ80*BJ78</f>
        <v>0</v>
      </c>
      <c r="BK82" s="13" t="n">
        <f aca="false">BK80*BK78</f>
        <v>0</v>
      </c>
      <c r="BL82" s="13" t="n">
        <f aca="false">BL80*BL78</f>
        <v>0</v>
      </c>
      <c r="BM82" s="13" t="n">
        <f aca="false">BM80*BM78</f>
        <v>0</v>
      </c>
    </row>
    <row r="84" customFormat="false" ht="12.75" hidden="false" customHeight="false" outlineLevel="0" collapsed="false">
      <c r="A84" s="2" t="s">
        <v>74</v>
      </c>
    </row>
    <row r="86" customFormat="false" ht="12.75" hidden="false" customHeight="false" outlineLevel="0" collapsed="false">
      <c r="C86" s="1" t="s">
        <v>75</v>
      </c>
    </row>
    <row r="87" customFormat="false" ht="12.75" hidden="false" customHeight="false" outlineLevel="0" collapsed="false">
      <c r="D87" s="1" t="s">
        <v>76</v>
      </c>
      <c r="E87" s="13" t="n">
        <f aca="false">E15</f>
        <v>1400</v>
      </c>
      <c r="F87" s="13" t="n">
        <f aca="false">F61*$E$15</f>
        <v>0</v>
      </c>
      <c r="G87" s="13" t="n">
        <f aca="false">G61*$E$15</f>
        <v>0</v>
      </c>
      <c r="H87" s="13" t="n">
        <f aca="false">H61*$E$15</f>
        <v>0</v>
      </c>
      <c r="I87" s="13" t="n">
        <f aca="false">I61*$E$15</f>
        <v>0</v>
      </c>
      <c r="J87" s="13" t="n">
        <f aca="false">J61*$E$15</f>
        <v>0</v>
      </c>
      <c r="K87" s="13" t="n">
        <f aca="false">K61*$E$15</f>
        <v>0</v>
      </c>
      <c r="L87" s="13" t="n">
        <f aca="false">L61*$E$15</f>
        <v>0</v>
      </c>
      <c r="M87" s="13" t="n">
        <f aca="false">M61*$E$15</f>
        <v>0</v>
      </c>
      <c r="N87" s="13" t="n">
        <f aca="false">N61*$E$15</f>
        <v>0</v>
      </c>
      <c r="O87" s="13" t="n">
        <f aca="false">O61*$E$15</f>
        <v>0</v>
      </c>
      <c r="P87" s="13" t="n">
        <f aca="false">P61*$E$15</f>
        <v>0</v>
      </c>
      <c r="Q87" s="13" t="n">
        <f aca="false">Q61*$E$15</f>
        <v>0</v>
      </c>
      <c r="R87" s="13" t="n">
        <f aca="false">R61*$E$15</f>
        <v>0</v>
      </c>
      <c r="S87" s="13" t="n">
        <f aca="false">S61*$E$15</f>
        <v>0</v>
      </c>
      <c r="T87" s="13" t="n">
        <f aca="false">T61*$E$15</f>
        <v>0</v>
      </c>
      <c r="U87" s="13" t="n">
        <f aca="false">U61*$E$15</f>
        <v>0</v>
      </c>
      <c r="V87" s="13" t="n">
        <f aca="false">V61*$E$15</f>
        <v>0</v>
      </c>
      <c r="W87" s="13" t="n">
        <f aca="false">W61*$E$15</f>
        <v>0</v>
      </c>
      <c r="X87" s="13" t="n">
        <f aca="false">X61*$E$15</f>
        <v>0</v>
      </c>
      <c r="Y87" s="13" t="n">
        <f aca="false">Y61*$E$15</f>
        <v>0</v>
      </c>
      <c r="Z87" s="13" t="n">
        <f aca="false">Z61*$E$15</f>
        <v>0</v>
      </c>
      <c r="AA87" s="13" t="n">
        <f aca="false">AA61*$E$15</f>
        <v>0</v>
      </c>
      <c r="AB87" s="13" t="n">
        <f aca="false">AB61*$E$15</f>
        <v>0</v>
      </c>
      <c r="AC87" s="13" t="n">
        <f aca="false">AC61*$E$15</f>
        <v>0</v>
      </c>
      <c r="AD87" s="13" t="n">
        <f aca="false">AD61*$E$15</f>
        <v>0</v>
      </c>
      <c r="AE87" s="13" t="n">
        <f aca="false">AE61*$E$15</f>
        <v>0</v>
      </c>
      <c r="AF87" s="13" t="n">
        <f aca="false">AF61*$E$15</f>
        <v>0</v>
      </c>
      <c r="AG87" s="13" t="n">
        <f aca="false">AG61*$E$15</f>
        <v>0</v>
      </c>
      <c r="AH87" s="13" t="n">
        <f aca="false">AH61*$E$15</f>
        <v>0</v>
      </c>
      <c r="AI87" s="13" t="n">
        <f aca="false">AI61*$E$15</f>
        <v>0</v>
      </c>
      <c r="AJ87" s="13" t="n">
        <f aca="false">AJ61*$E$15</f>
        <v>0</v>
      </c>
      <c r="AK87" s="13" t="n">
        <f aca="false">AK61*$E$15</f>
        <v>0</v>
      </c>
      <c r="AL87" s="13" t="n">
        <f aca="false">AL61*$E$15</f>
        <v>0</v>
      </c>
      <c r="AM87" s="13" t="n">
        <f aca="false">AM61*$E$15</f>
        <v>0</v>
      </c>
      <c r="AN87" s="13" t="n">
        <f aca="false">AN61*$E$15</f>
        <v>0</v>
      </c>
      <c r="AO87" s="13" t="n">
        <f aca="false">AO61*$E$15</f>
        <v>0</v>
      </c>
      <c r="AP87" s="13" t="n">
        <f aca="false">AP61*$E$15</f>
        <v>0</v>
      </c>
      <c r="AQ87" s="13" t="n">
        <f aca="false">AQ61*$E$15</f>
        <v>0</v>
      </c>
      <c r="AR87" s="13" t="n">
        <f aca="false">AR61*$E$15</f>
        <v>0</v>
      </c>
      <c r="AS87" s="13" t="n">
        <f aca="false">AS61*$E$15</f>
        <v>0</v>
      </c>
      <c r="AT87" s="13" t="n">
        <f aca="false">AT61*$E$15</f>
        <v>0</v>
      </c>
      <c r="AU87" s="13" t="n">
        <f aca="false">AU61*$E$15</f>
        <v>0</v>
      </c>
      <c r="AV87" s="13" t="n">
        <f aca="false">AV61*$E$15</f>
        <v>0</v>
      </c>
      <c r="AW87" s="13" t="n">
        <f aca="false">AW61*$E$15</f>
        <v>0</v>
      </c>
      <c r="AX87" s="13" t="n">
        <f aca="false">AX61*$E$15</f>
        <v>0</v>
      </c>
      <c r="AY87" s="13" t="n">
        <f aca="false">AY61*$E$15</f>
        <v>0</v>
      </c>
      <c r="AZ87" s="13" t="n">
        <f aca="false">AZ61*$E$15</f>
        <v>0</v>
      </c>
      <c r="BA87" s="13" t="n">
        <f aca="false">BA61*$E$15</f>
        <v>0</v>
      </c>
      <c r="BB87" s="13" t="n">
        <f aca="false">BB61*$E$15</f>
        <v>0</v>
      </c>
      <c r="BC87" s="13" t="n">
        <f aca="false">BC61*$E$15</f>
        <v>0</v>
      </c>
      <c r="BD87" s="13" t="n">
        <f aca="false">BD61*$E$15</f>
        <v>0</v>
      </c>
      <c r="BE87" s="13" t="n">
        <f aca="false">BE61*$E$15</f>
        <v>0</v>
      </c>
      <c r="BF87" s="13" t="n">
        <f aca="false">BF61*$E$15</f>
        <v>0</v>
      </c>
      <c r="BG87" s="13" t="n">
        <f aca="false">BG61*$E$15</f>
        <v>0</v>
      </c>
      <c r="BH87" s="13" t="n">
        <f aca="false">BH61*$E$15</f>
        <v>0</v>
      </c>
      <c r="BI87" s="13" t="n">
        <f aca="false">BI61*$E$15</f>
        <v>0</v>
      </c>
      <c r="BJ87" s="13" t="n">
        <f aca="false">BJ61*$E$15</f>
        <v>0</v>
      </c>
      <c r="BK87" s="13" t="n">
        <f aca="false">BK61*$E$15</f>
        <v>0</v>
      </c>
      <c r="BL87" s="13" t="n">
        <f aca="false">BL61*$E$15</f>
        <v>0</v>
      </c>
      <c r="BM87" s="13" t="n">
        <f aca="false">BM61*$E$15</f>
        <v>0</v>
      </c>
    </row>
    <row r="89" customFormat="false" ht="12.75" hidden="false" customHeight="false" outlineLevel="0" collapsed="false">
      <c r="C89" s="1" t="s">
        <v>77</v>
      </c>
    </row>
    <row r="90" customFormat="false" ht="12.75" hidden="false" customHeight="false" outlineLevel="0" collapsed="false">
      <c r="D90" s="1" t="s">
        <v>78</v>
      </c>
      <c r="E90" s="14" t="n">
        <f aca="false">E87*$E$36</f>
        <v>777.018866260541</v>
      </c>
      <c r="F90" s="14" t="n">
        <f aca="false">F87*$E$36</f>
        <v>0</v>
      </c>
      <c r="G90" s="14" t="n">
        <f aca="false">G87*$E$36</f>
        <v>0</v>
      </c>
      <c r="H90" s="14" t="n">
        <f aca="false">H87*$E$36</f>
        <v>0</v>
      </c>
      <c r="I90" s="14" t="n">
        <f aca="false">I87*$E$36</f>
        <v>0</v>
      </c>
      <c r="J90" s="14" t="n">
        <f aca="false">J87*$E$36</f>
        <v>0</v>
      </c>
      <c r="K90" s="14" t="n">
        <f aca="false">K87*$E$36</f>
        <v>0</v>
      </c>
      <c r="L90" s="14" t="n">
        <f aca="false">L87*$E$36</f>
        <v>0</v>
      </c>
      <c r="M90" s="14" t="n">
        <f aca="false">M87*$E$36</f>
        <v>0</v>
      </c>
      <c r="N90" s="14" t="n">
        <f aca="false">N87*$E$36</f>
        <v>0</v>
      </c>
      <c r="O90" s="14" t="n">
        <f aca="false">O87*$E$36</f>
        <v>0</v>
      </c>
      <c r="P90" s="14" t="n">
        <f aca="false">P87*$E$36</f>
        <v>0</v>
      </c>
      <c r="Q90" s="14" t="n">
        <f aca="false">Q87*$E$36</f>
        <v>0</v>
      </c>
      <c r="R90" s="14" t="n">
        <f aca="false">R87*$E$36</f>
        <v>0</v>
      </c>
      <c r="S90" s="14" t="n">
        <f aca="false">S87*$E$36</f>
        <v>0</v>
      </c>
      <c r="T90" s="14" t="n">
        <f aca="false">T87*$E$36</f>
        <v>0</v>
      </c>
      <c r="U90" s="14" t="n">
        <f aca="false">U87*$E$36</f>
        <v>0</v>
      </c>
      <c r="V90" s="14" t="n">
        <f aca="false">V87*$E$36</f>
        <v>0</v>
      </c>
      <c r="W90" s="14" t="n">
        <f aca="false">W87*$E$36</f>
        <v>0</v>
      </c>
      <c r="X90" s="14" t="n">
        <f aca="false">X87*$E$36</f>
        <v>0</v>
      </c>
      <c r="Y90" s="14" t="n">
        <f aca="false">Y87*$E$36</f>
        <v>0</v>
      </c>
      <c r="Z90" s="14" t="n">
        <f aca="false">Z87*$E$36</f>
        <v>0</v>
      </c>
      <c r="AA90" s="14" t="n">
        <f aca="false">AA87*$E$36</f>
        <v>0</v>
      </c>
      <c r="AB90" s="14" t="n">
        <f aca="false">AB87*$E$36</f>
        <v>0</v>
      </c>
      <c r="AC90" s="14" t="n">
        <f aca="false">AC87*$E$36</f>
        <v>0</v>
      </c>
      <c r="AD90" s="14" t="n">
        <f aca="false">AD87*$E$36</f>
        <v>0</v>
      </c>
      <c r="AE90" s="14" t="n">
        <f aca="false">AE87*$E$36</f>
        <v>0</v>
      </c>
      <c r="AF90" s="14" t="n">
        <f aca="false">AF87*$E$36</f>
        <v>0</v>
      </c>
      <c r="AG90" s="14" t="n">
        <f aca="false">AG87*$E$36</f>
        <v>0</v>
      </c>
      <c r="AH90" s="14" t="n">
        <f aca="false">AH87*$E$36</f>
        <v>0</v>
      </c>
      <c r="AI90" s="14" t="n">
        <f aca="false">AI87*$E$36</f>
        <v>0</v>
      </c>
      <c r="AJ90" s="14" t="n">
        <f aca="false">AJ87*$E$36</f>
        <v>0</v>
      </c>
      <c r="AK90" s="14" t="n">
        <f aca="false">AK87*$E$36</f>
        <v>0</v>
      </c>
      <c r="AL90" s="14" t="n">
        <f aca="false">AL87*$E$36</f>
        <v>0</v>
      </c>
      <c r="AM90" s="14" t="n">
        <f aca="false">AM87*$E$36</f>
        <v>0</v>
      </c>
      <c r="AN90" s="14" t="n">
        <f aca="false">AN87*$E$36</f>
        <v>0</v>
      </c>
      <c r="AO90" s="14" t="n">
        <f aca="false">AO87*$E$36</f>
        <v>0</v>
      </c>
      <c r="AP90" s="14" t="n">
        <f aca="false">AP87*$E$36</f>
        <v>0</v>
      </c>
      <c r="AQ90" s="14" t="n">
        <f aca="false">AQ87*$E$36</f>
        <v>0</v>
      </c>
      <c r="AR90" s="14" t="n">
        <f aca="false">AR87*$E$36</f>
        <v>0</v>
      </c>
      <c r="AS90" s="14" t="n">
        <f aca="false">AS87*$E$36</f>
        <v>0</v>
      </c>
      <c r="AT90" s="14" t="n">
        <f aca="false">AT87*$E$36</f>
        <v>0</v>
      </c>
      <c r="AU90" s="14" t="n">
        <f aca="false">AU87*$E$36</f>
        <v>0</v>
      </c>
      <c r="AV90" s="14" t="n">
        <f aca="false">AV87*$E$36</f>
        <v>0</v>
      </c>
      <c r="AW90" s="14" t="n">
        <f aca="false">AW87*$E$36</f>
        <v>0</v>
      </c>
      <c r="AX90" s="14" t="n">
        <f aca="false">AX87*$E$36</f>
        <v>0</v>
      </c>
      <c r="AY90" s="14" t="n">
        <f aca="false">AY87*$E$36</f>
        <v>0</v>
      </c>
      <c r="AZ90" s="14" t="n">
        <f aca="false">AZ87*$E$36</f>
        <v>0</v>
      </c>
      <c r="BA90" s="14" t="n">
        <f aca="false">BA87*$E$36</f>
        <v>0</v>
      </c>
      <c r="BB90" s="14" t="n">
        <f aca="false">BB87*$E$36</f>
        <v>0</v>
      </c>
      <c r="BC90" s="14" t="n">
        <f aca="false">BC87*$E$36</f>
        <v>0</v>
      </c>
      <c r="BD90" s="14" t="n">
        <f aca="false">BD87*$E$36</f>
        <v>0</v>
      </c>
      <c r="BE90" s="14" t="n">
        <f aca="false">BE87*$E$36</f>
        <v>0</v>
      </c>
      <c r="BF90" s="14" t="n">
        <f aca="false">BF87*$E$36</f>
        <v>0</v>
      </c>
      <c r="BG90" s="14" t="n">
        <f aca="false">BG87*$E$36</f>
        <v>0</v>
      </c>
      <c r="BH90" s="14" t="n">
        <f aca="false">BH87*$E$36</f>
        <v>0</v>
      </c>
      <c r="BI90" s="14" t="n">
        <f aca="false">BI87*$E$36</f>
        <v>0</v>
      </c>
      <c r="BJ90" s="14" t="n">
        <f aca="false">BJ87*$E$36</f>
        <v>0</v>
      </c>
      <c r="BK90" s="14" t="n">
        <f aca="false">BK87*$E$36</f>
        <v>0</v>
      </c>
      <c r="BL90" s="14" t="n">
        <f aca="false">BL87*$E$36</f>
        <v>0</v>
      </c>
      <c r="BM90" s="14" t="n">
        <f aca="false">BM87*$E$36</f>
        <v>0</v>
      </c>
    </row>
    <row r="91" customFormat="false" ht="12.75" hidden="false" customHeight="false" outlineLevel="0" collapsed="false">
      <c r="D91" s="1" t="s">
        <v>79</v>
      </c>
      <c r="E91" s="14" t="n">
        <f aca="false">E87-E90</f>
        <v>622.981133739459</v>
      </c>
      <c r="F91" s="14" t="n">
        <f aca="false">F87-F90</f>
        <v>0</v>
      </c>
      <c r="G91" s="14" t="n">
        <f aca="false">G87-G90</f>
        <v>0</v>
      </c>
      <c r="H91" s="14" t="n">
        <f aca="false">H87-H90</f>
        <v>0</v>
      </c>
      <c r="I91" s="14" t="n">
        <f aca="false">I87-I90</f>
        <v>0</v>
      </c>
      <c r="J91" s="14" t="n">
        <f aca="false">J87-J90</f>
        <v>0</v>
      </c>
      <c r="K91" s="14" t="n">
        <f aca="false">K87-K90</f>
        <v>0</v>
      </c>
      <c r="L91" s="14" t="n">
        <f aca="false">L87-L90</f>
        <v>0</v>
      </c>
      <c r="M91" s="14" t="n">
        <f aca="false">M87-M90</f>
        <v>0</v>
      </c>
      <c r="N91" s="14" t="n">
        <f aca="false">N87-N90</f>
        <v>0</v>
      </c>
      <c r="O91" s="14" t="n">
        <f aca="false">O87-O90</f>
        <v>0</v>
      </c>
      <c r="P91" s="14" t="n">
        <f aca="false">P87-P90</f>
        <v>0</v>
      </c>
      <c r="Q91" s="14" t="n">
        <f aca="false">Q87-Q90</f>
        <v>0</v>
      </c>
      <c r="R91" s="14" t="n">
        <f aca="false">R87-R90</f>
        <v>0</v>
      </c>
      <c r="S91" s="14" t="n">
        <f aca="false">S87-S90</f>
        <v>0</v>
      </c>
      <c r="T91" s="14" t="n">
        <f aca="false">T87-T90</f>
        <v>0</v>
      </c>
      <c r="U91" s="14" t="n">
        <f aca="false">U87-U90</f>
        <v>0</v>
      </c>
      <c r="V91" s="14" t="n">
        <f aca="false">V87-V90</f>
        <v>0</v>
      </c>
      <c r="W91" s="14" t="n">
        <f aca="false">W87-W90</f>
        <v>0</v>
      </c>
      <c r="X91" s="14" t="n">
        <f aca="false">X87-X90</f>
        <v>0</v>
      </c>
      <c r="Y91" s="14" t="n">
        <f aca="false">Y87-Y90</f>
        <v>0</v>
      </c>
      <c r="Z91" s="14" t="n">
        <f aca="false">Z87-Z90</f>
        <v>0</v>
      </c>
      <c r="AA91" s="14" t="n">
        <f aca="false">AA87-AA90</f>
        <v>0</v>
      </c>
      <c r="AB91" s="14" t="n">
        <f aca="false">AB87-AB90</f>
        <v>0</v>
      </c>
      <c r="AC91" s="14" t="n">
        <f aca="false">AC87-AC90</f>
        <v>0</v>
      </c>
      <c r="AD91" s="14" t="n">
        <f aca="false">AD87-AD90</f>
        <v>0</v>
      </c>
      <c r="AE91" s="14" t="n">
        <f aca="false">AE87-AE90</f>
        <v>0</v>
      </c>
      <c r="AF91" s="14" t="n">
        <f aca="false">AF87-AF90</f>
        <v>0</v>
      </c>
      <c r="AG91" s="14" t="n">
        <f aca="false">AG87-AG90</f>
        <v>0</v>
      </c>
      <c r="AH91" s="14" t="n">
        <f aca="false">AH87-AH90</f>
        <v>0</v>
      </c>
      <c r="AI91" s="14" t="n">
        <f aca="false">AI87-AI90</f>
        <v>0</v>
      </c>
      <c r="AJ91" s="14" t="n">
        <f aca="false">AJ87-AJ90</f>
        <v>0</v>
      </c>
      <c r="AK91" s="14" t="n">
        <f aca="false">AK87-AK90</f>
        <v>0</v>
      </c>
      <c r="AL91" s="14" t="n">
        <f aca="false">AL87-AL90</f>
        <v>0</v>
      </c>
      <c r="AM91" s="14" t="n">
        <f aca="false">AM87-AM90</f>
        <v>0</v>
      </c>
      <c r="AN91" s="14" t="n">
        <f aca="false">AN87-AN90</f>
        <v>0</v>
      </c>
      <c r="AO91" s="14" t="n">
        <f aca="false">AO87-AO90</f>
        <v>0</v>
      </c>
      <c r="AP91" s="14" t="n">
        <f aca="false">AP87-AP90</f>
        <v>0</v>
      </c>
      <c r="AQ91" s="14" t="n">
        <f aca="false">AQ87-AQ90</f>
        <v>0</v>
      </c>
      <c r="AR91" s="14" t="n">
        <f aca="false">AR87-AR90</f>
        <v>0</v>
      </c>
      <c r="AS91" s="14" t="n">
        <f aca="false">AS87-AS90</f>
        <v>0</v>
      </c>
      <c r="AT91" s="14" t="n">
        <f aca="false">AT87-AT90</f>
        <v>0</v>
      </c>
      <c r="AU91" s="14" t="n">
        <f aca="false">AU87-AU90</f>
        <v>0</v>
      </c>
      <c r="AV91" s="14" t="n">
        <f aca="false">AV87-AV90</f>
        <v>0</v>
      </c>
      <c r="AW91" s="14" t="n">
        <f aca="false">AW87-AW90</f>
        <v>0</v>
      </c>
      <c r="AX91" s="14" t="n">
        <f aca="false">AX87-AX90</f>
        <v>0</v>
      </c>
      <c r="AY91" s="14" t="n">
        <f aca="false">AY87-AY90</f>
        <v>0</v>
      </c>
      <c r="AZ91" s="14" t="n">
        <f aca="false">AZ87-AZ90</f>
        <v>0</v>
      </c>
      <c r="BA91" s="14" t="n">
        <f aca="false">BA87-BA90</f>
        <v>0</v>
      </c>
      <c r="BB91" s="14" t="n">
        <f aca="false">BB87-BB90</f>
        <v>0</v>
      </c>
      <c r="BC91" s="14" t="n">
        <f aca="false">BC87-BC90</f>
        <v>0</v>
      </c>
      <c r="BD91" s="14" t="n">
        <f aca="false">BD87-BD90</f>
        <v>0</v>
      </c>
      <c r="BE91" s="14" t="n">
        <f aca="false">BE87-BE90</f>
        <v>0</v>
      </c>
      <c r="BF91" s="14" t="n">
        <f aca="false">BF87-BF90</f>
        <v>0</v>
      </c>
      <c r="BG91" s="14" t="n">
        <f aca="false">BG87-BG90</f>
        <v>0</v>
      </c>
      <c r="BH91" s="14" t="n">
        <f aca="false">BH87-BH90</f>
        <v>0</v>
      </c>
      <c r="BI91" s="14" t="n">
        <f aca="false">BI87-BI90</f>
        <v>0</v>
      </c>
      <c r="BJ91" s="14" t="n">
        <f aca="false">BJ87-BJ90</f>
        <v>0</v>
      </c>
      <c r="BK91" s="14" t="n">
        <f aca="false">BK87-BK90</f>
        <v>0</v>
      </c>
      <c r="BL91" s="14" t="n">
        <f aca="false">BL87-BL90</f>
        <v>0</v>
      </c>
      <c r="BM91" s="14" t="n">
        <f aca="false">BM87-BM90</f>
        <v>0</v>
      </c>
    </row>
    <row r="93" customFormat="false" ht="12.75" hidden="false" customHeight="false" outlineLevel="0" collapsed="false">
      <c r="A93" s="2" t="s">
        <v>80</v>
      </c>
    </row>
    <row r="95" customFormat="false" ht="12.75" hidden="false" customHeight="false" outlineLevel="0" collapsed="false">
      <c r="C95" s="1" t="s">
        <v>77</v>
      </c>
    </row>
    <row r="96" customFormat="false" ht="12.75" hidden="false" customHeight="false" outlineLevel="0" collapsed="false">
      <c r="D96" s="1" t="s">
        <v>81</v>
      </c>
      <c r="E96" s="14" t="n">
        <f aca="false">$E$43*E66*$E$72</f>
        <v>0</v>
      </c>
      <c r="F96" s="14" t="n">
        <f aca="false">$E$43*F66*$E$72</f>
        <v>0</v>
      </c>
      <c r="G96" s="14" t="n">
        <f aca="false">$E$43*G66*$E$72</f>
        <v>0</v>
      </c>
      <c r="H96" s="14" t="n">
        <f aca="false">$E$43*H66*$E$72</f>
        <v>0</v>
      </c>
      <c r="I96" s="14" t="n">
        <f aca="false">$E$43*I66*$E$72</f>
        <v>0</v>
      </c>
      <c r="J96" s="14" t="n">
        <f aca="false">$E$43*J66*$E$72</f>
        <v>0</v>
      </c>
      <c r="K96" s="14" t="n">
        <f aca="false">$E$43*K66*$E$72</f>
        <v>2455.02604522233</v>
      </c>
      <c r="L96" s="14" t="n">
        <f aca="false">$E$43*L66*$E$72</f>
        <v>0</v>
      </c>
      <c r="M96" s="14" t="n">
        <f aca="false">$E$43*M66*$E$72</f>
        <v>0</v>
      </c>
      <c r="N96" s="14" t="n">
        <f aca="false">$E$43*N66*$E$72</f>
        <v>0</v>
      </c>
      <c r="O96" s="14" t="n">
        <f aca="false">$E$43*O66*$E$72</f>
        <v>0</v>
      </c>
      <c r="P96" s="14" t="n">
        <f aca="false">$E$43*P66*$E$72</f>
        <v>0</v>
      </c>
      <c r="Q96" s="14" t="n">
        <f aca="false">$E$43*Q66*$E$72</f>
        <v>0</v>
      </c>
      <c r="R96" s="14" t="n">
        <f aca="false">$E$43*R66*$E$72</f>
        <v>0</v>
      </c>
      <c r="S96" s="14" t="n">
        <f aca="false">$E$43*S66*$E$72</f>
        <v>0</v>
      </c>
      <c r="T96" s="14" t="n">
        <f aca="false">$E$43*T66*$E$72</f>
        <v>0</v>
      </c>
      <c r="U96" s="14" t="n">
        <f aca="false">$E$43*U66*$E$72</f>
        <v>0</v>
      </c>
      <c r="V96" s="14" t="n">
        <f aca="false">$E$43*V66*$E$72</f>
        <v>0</v>
      </c>
      <c r="W96" s="14" t="n">
        <f aca="false">$E$43*W66*$E$72</f>
        <v>0</v>
      </c>
      <c r="X96" s="14" t="n">
        <f aca="false">$E$43*X66*$E$72</f>
        <v>0</v>
      </c>
      <c r="Y96" s="14" t="n">
        <f aca="false">$E$43*Y66*$E$72</f>
        <v>0</v>
      </c>
      <c r="Z96" s="14" t="n">
        <f aca="false">$E$43*Z66*$E$72</f>
        <v>0</v>
      </c>
      <c r="AA96" s="14" t="n">
        <f aca="false">$E$43*AA66*$E$72</f>
        <v>0</v>
      </c>
      <c r="AB96" s="14" t="n">
        <f aca="false">$E$43*AB66*$E$72</f>
        <v>0</v>
      </c>
      <c r="AC96" s="14" t="n">
        <f aca="false">$E$43*AC66*$E$72</f>
        <v>0</v>
      </c>
      <c r="AD96" s="14" t="n">
        <f aca="false">$E$43*AD66*$E$72</f>
        <v>0</v>
      </c>
      <c r="AE96" s="14" t="n">
        <f aca="false">$E$43*AE66*$E$72</f>
        <v>0</v>
      </c>
      <c r="AF96" s="14" t="n">
        <f aca="false">$E$43*AF66*$E$72</f>
        <v>0</v>
      </c>
      <c r="AG96" s="14" t="n">
        <f aca="false">$E$43*AG66*$E$72</f>
        <v>0</v>
      </c>
      <c r="AH96" s="14" t="n">
        <f aca="false">$E$43*AH66*$E$72</f>
        <v>0</v>
      </c>
      <c r="AI96" s="14" t="n">
        <f aca="false">$E$43*AI66*$E$72</f>
        <v>0</v>
      </c>
      <c r="AJ96" s="14" t="n">
        <f aca="false">$E$43*AJ66*$E$72</f>
        <v>0</v>
      </c>
      <c r="AK96" s="14" t="n">
        <f aca="false">$E$43*AK66*$E$72</f>
        <v>0</v>
      </c>
      <c r="AL96" s="14" t="n">
        <f aca="false">$E$43*AL66*$E$72</f>
        <v>0</v>
      </c>
      <c r="AM96" s="14" t="n">
        <f aca="false">$E$43*AM66*$E$72</f>
        <v>0</v>
      </c>
      <c r="AN96" s="14" t="n">
        <f aca="false">$E$43*AN66*$E$72</f>
        <v>0</v>
      </c>
      <c r="AO96" s="14" t="n">
        <f aca="false">$E$43*AO66*$E$72</f>
        <v>0</v>
      </c>
      <c r="AP96" s="14" t="n">
        <f aca="false">$E$43*AP66*$E$72</f>
        <v>0</v>
      </c>
      <c r="AQ96" s="14" t="n">
        <f aca="false">$E$43*AQ66*$E$72</f>
        <v>0</v>
      </c>
      <c r="AR96" s="14" t="n">
        <f aca="false">$E$43*AR66*$E$72</f>
        <v>0</v>
      </c>
      <c r="AS96" s="14" t="n">
        <f aca="false">$E$43*AS66*$E$72</f>
        <v>0</v>
      </c>
      <c r="AT96" s="14" t="n">
        <f aca="false">$E$43*AT66*$E$72</f>
        <v>0</v>
      </c>
      <c r="AU96" s="14" t="n">
        <f aca="false">$E$43*AU66*$E$72</f>
        <v>0</v>
      </c>
      <c r="AV96" s="14" t="n">
        <f aca="false">$E$43*AV66*$E$72</f>
        <v>0</v>
      </c>
      <c r="AW96" s="14" t="n">
        <f aca="false">$E$43*AW66*$E$72</f>
        <v>0</v>
      </c>
      <c r="AX96" s="14" t="n">
        <f aca="false">$E$43*AX66*$E$72</f>
        <v>0</v>
      </c>
      <c r="AY96" s="14" t="n">
        <f aca="false">$E$43*AY66*$E$72</f>
        <v>0</v>
      </c>
      <c r="AZ96" s="14" t="n">
        <f aca="false">$E$43*AZ66*$E$72</f>
        <v>0</v>
      </c>
      <c r="BA96" s="14" t="n">
        <f aca="false">$E$43*BA66*$E$72</f>
        <v>0</v>
      </c>
      <c r="BB96" s="14" t="n">
        <f aca="false">$E$43*BB66*$E$72</f>
        <v>0</v>
      </c>
      <c r="BC96" s="14" t="n">
        <f aca="false">$E$43*BC66*$E$72</f>
        <v>0</v>
      </c>
      <c r="BD96" s="14" t="n">
        <f aca="false">$E$43*BD66*$E$72</f>
        <v>0</v>
      </c>
      <c r="BE96" s="14" t="n">
        <f aca="false">$E$43*BE66*$E$72</f>
        <v>0</v>
      </c>
      <c r="BF96" s="14" t="n">
        <f aca="false">$E$43*BF66*$E$72</f>
        <v>0</v>
      </c>
      <c r="BG96" s="14" t="n">
        <f aca="false">$E$43*BG66*$E$72</f>
        <v>0</v>
      </c>
      <c r="BH96" s="14" t="n">
        <f aca="false">$E$43*BH66*$E$72</f>
        <v>0</v>
      </c>
      <c r="BI96" s="14" t="n">
        <f aca="false">$E$43*BI66*$E$72</f>
        <v>0</v>
      </c>
      <c r="BJ96" s="14" t="n">
        <f aca="false">$E$43*BJ66*$E$72</f>
        <v>0</v>
      </c>
      <c r="BK96" s="14" t="n">
        <f aca="false">$E$43*BK66*$E$72</f>
        <v>0</v>
      </c>
      <c r="BL96" s="14" t="n">
        <f aca="false">$E$43*BL66*$E$72</f>
        <v>0</v>
      </c>
      <c r="BM96" s="14" t="n">
        <f aca="false">$E$43*BM66*$E$72</f>
        <v>0</v>
      </c>
    </row>
    <row r="98" customFormat="false" ht="12.75" hidden="false" customHeight="false" outlineLevel="0" collapsed="false">
      <c r="C98" s="1" t="s">
        <v>75</v>
      </c>
    </row>
    <row r="99" customFormat="false" ht="12.75" hidden="false" customHeight="false" outlineLevel="0" collapsed="false">
      <c r="D99" s="1" t="s">
        <v>82</v>
      </c>
      <c r="E99" s="13" t="n">
        <f aca="false">E66*(E110-E108)*$E$72</f>
        <v>0</v>
      </c>
      <c r="F99" s="13" t="n">
        <f aca="false">F66*(F110-F108)*$E$72</f>
        <v>0</v>
      </c>
      <c r="G99" s="13" t="n">
        <f aca="false">G66*(G110-G108)*$E$72</f>
        <v>0</v>
      </c>
      <c r="H99" s="13" t="n">
        <f aca="false">H66*(H110-H108)*$E$72</f>
        <v>0</v>
      </c>
      <c r="I99" s="13" t="n">
        <f aca="false">I66*(I110-I108)*$E$72</f>
        <v>0</v>
      </c>
      <c r="J99" s="13" t="n">
        <f aca="false">J66*(J110-J108)*$E$72</f>
        <v>0</v>
      </c>
      <c r="K99" s="13" t="n">
        <f aca="false">K66*(K110-K108)*$E$72</f>
        <v>555.830717389868</v>
      </c>
      <c r="L99" s="13" t="n">
        <f aca="false">L66*(L110-L108)*$E$72</f>
        <v>-0</v>
      </c>
      <c r="M99" s="13" t="n">
        <f aca="false">M66*(M110-M108)*$E$72</f>
        <v>-0</v>
      </c>
      <c r="N99" s="13" t="n">
        <f aca="false">N66*(N110-N108)*$E$72</f>
        <v>-0</v>
      </c>
      <c r="O99" s="13" t="n">
        <f aca="false">O66*(O110-O108)*$E$72</f>
        <v>-0</v>
      </c>
      <c r="P99" s="13" t="n">
        <f aca="false">P66*(P110-P108)*$E$72</f>
        <v>-0</v>
      </c>
      <c r="Q99" s="13" t="n">
        <f aca="false">Q66*(Q110-Q108)*$E$72</f>
        <v>-0</v>
      </c>
      <c r="R99" s="13" t="n">
        <f aca="false">R66*(R110-R108)*$E$72</f>
        <v>-0</v>
      </c>
      <c r="S99" s="13" t="n">
        <f aca="false">S66*(S110-S108)*$E$72</f>
        <v>-0</v>
      </c>
      <c r="T99" s="13" t="n">
        <f aca="false">T66*(T110-T108)*$E$72</f>
        <v>-0</v>
      </c>
      <c r="U99" s="13" t="n">
        <f aca="false">U66*(U110-U108)*$E$72</f>
        <v>0</v>
      </c>
      <c r="V99" s="13" t="n">
        <f aca="false">V66*(V110-V108)*$E$72</f>
        <v>0</v>
      </c>
      <c r="W99" s="13" t="n">
        <f aca="false">W66*(W110-W108)*$E$72</f>
        <v>0</v>
      </c>
      <c r="X99" s="13" t="n">
        <f aca="false">X66*(X110-X108)*$E$72</f>
        <v>0</v>
      </c>
      <c r="Y99" s="13" t="n">
        <f aca="false">Y66*(Y110-Y108)*$E$72</f>
        <v>0</v>
      </c>
      <c r="Z99" s="13" t="n">
        <f aca="false">Z66*(Z110-Z108)*$E$72</f>
        <v>0</v>
      </c>
      <c r="AA99" s="13" t="n">
        <f aca="false">AA66*(AA110-AA108)*$E$72</f>
        <v>0</v>
      </c>
      <c r="AB99" s="13" t="n">
        <f aca="false">AB66*(AB110-AB108)*$E$72</f>
        <v>0</v>
      </c>
      <c r="AC99" s="13" t="n">
        <f aca="false">AC66*(AC110-AC108)*$E$72</f>
        <v>0</v>
      </c>
      <c r="AD99" s="13" t="n">
        <f aca="false">AD66*(AD110-AD108)*$E$72</f>
        <v>0</v>
      </c>
      <c r="AE99" s="13" t="n">
        <f aca="false">AE66*(AE110-AE108)*$E$72</f>
        <v>0</v>
      </c>
      <c r="AF99" s="13" t="n">
        <f aca="false">AF66*(AF110-AF108)*$E$72</f>
        <v>0</v>
      </c>
      <c r="AG99" s="13" t="n">
        <f aca="false">AG66*(AG110-AG108)*$E$72</f>
        <v>0</v>
      </c>
      <c r="AH99" s="13" t="n">
        <f aca="false">AH66*(AH110-AH108)*$E$72</f>
        <v>0</v>
      </c>
      <c r="AI99" s="13" t="n">
        <f aca="false">AI66*(AI110-AI108)*$E$72</f>
        <v>0</v>
      </c>
      <c r="AJ99" s="13" t="n">
        <f aca="false">AJ66*(AJ110-AJ108)*$E$72</f>
        <v>0</v>
      </c>
      <c r="AK99" s="13" t="n">
        <f aca="false">AK66*(AK110-AK108)*$E$72</f>
        <v>0</v>
      </c>
      <c r="AL99" s="13" t="n">
        <f aca="false">AL66*(AL110-AL108)*$E$72</f>
        <v>0</v>
      </c>
      <c r="AM99" s="13" t="n">
        <f aca="false">AM66*(AM110-AM108)*$E$72</f>
        <v>0</v>
      </c>
      <c r="AN99" s="13" t="n">
        <f aca="false">AN66*(AN110-AN108)*$E$72</f>
        <v>0</v>
      </c>
      <c r="AO99" s="13" t="n">
        <f aca="false">AO66*(AO110-AO108)*$E$72</f>
        <v>0</v>
      </c>
      <c r="AP99" s="13" t="n">
        <f aca="false">AP66*(AP110-AP108)*$E$72</f>
        <v>0</v>
      </c>
      <c r="AQ99" s="13" t="n">
        <f aca="false">AQ66*(AQ110-AQ108)*$E$72</f>
        <v>0</v>
      </c>
      <c r="AR99" s="13" t="n">
        <f aca="false">AR66*(AR110-AR108)*$E$72</f>
        <v>0</v>
      </c>
      <c r="AS99" s="13" t="n">
        <f aca="false">AS66*(AS110-AS108)*$E$72</f>
        <v>0</v>
      </c>
      <c r="AT99" s="13" t="n">
        <f aca="false">AT66*(AT110-AT108)*$E$72</f>
        <v>0</v>
      </c>
      <c r="AU99" s="13" t="n">
        <f aca="false">AU66*(AU110-AU108)*$E$72</f>
        <v>0</v>
      </c>
      <c r="AV99" s="13" t="n">
        <f aca="false">AV66*(AV110-AV108)*$E$72</f>
        <v>0</v>
      </c>
      <c r="AW99" s="13" t="n">
        <f aca="false">AW66*(AW110-AW108)*$E$72</f>
        <v>0</v>
      </c>
      <c r="AX99" s="13" t="n">
        <f aca="false">AX66*(AX110-AX108)*$E$72</f>
        <v>0</v>
      </c>
      <c r="AY99" s="13" t="n">
        <f aca="false">AY66*(AY110-AY108)*$E$72</f>
        <v>0</v>
      </c>
      <c r="AZ99" s="13" t="n">
        <f aca="false">AZ66*(AZ110-AZ108)*$E$72</f>
        <v>0</v>
      </c>
      <c r="BA99" s="13" t="n">
        <f aca="false">BA66*(BA110-BA108)*$E$72</f>
        <v>0</v>
      </c>
      <c r="BB99" s="13" t="n">
        <f aca="false">BB66*(BB110-BB108)*$E$72</f>
        <v>0</v>
      </c>
      <c r="BC99" s="13" t="n">
        <f aca="false">BC66*(BC110-BC108)*$E$72</f>
        <v>0</v>
      </c>
      <c r="BD99" s="13" t="n">
        <f aca="false">BD66*(BD110-BD108)*$E$72</f>
        <v>0</v>
      </c>
      <c r="BE99" s="13" t="n">
        <f aca="false">BE66*(BE110-BE108)*$E$72</f>
        <v>0</v>
      </c>
      <c r="BF99" s="13" t="n">
        <f aca="false">BF66*(BF110-BF108)*$E$72</f>
        <v>0</v>
      </c>
      <c r="BG99" s="13" t="n">
        <f aca="false">BG66*(BG110-BG108)*$E$72</f>
        <v>0</v>
      </c>
      <c r="BH99" s="13" t="n">
        <f aca="false">BH66*(BH110-BH108)*$E$72</f>
        <v>0</v>
      </c>
      <c r="BI99" s="13" t="n">
        <f aca="false">BI66*(BI110-BI108)*$E$72</f>
        <v>0</v>
      </c>
      <c r="BJ99" s="13" t="n">
        <f aca="false">BJ66*(BJ110-BJ108)*$E$72</f>
        <v>0</v>
      </c>
      <c r="BK99" s="13" t="n">
        <f aca="false">BK66*(BK110-BK108)*$E$72</f>
        <v>0</v>
      </c>
      <c r="BL99" s="13" t="n">
        <f aca="false">BL66*(BL110-BL108)*$E$72</f>
        <v>0</v>
      </c>
      <c r="BM99" s="13" t="n">
        <f aca="false">BM66*(BM110-BM108)*$E$72</f>
        <v>0</v>
      </c>
    </row>
    <row r="100" customFormat="false" ht="12.75" hidden="false" customHeight="false" outlineLevel="0" collapsed="false">
      <c r="D100" s="1" t="s">
        <v>83</v>
      </c>
    </row>
    <row r="101" customFormat="false" ht="12.75" hidden="false" customHeight="false" outlineLevel="0" collapsed="false">
      <c r="D101" s="1" t="s">
        <v>84</v>
      </c>
      <c r="E101" s="14" t="n">
        <f aca="false">E96-E99-E100</f>
        <v>0</v>
      </c>
      <c r="F101" s="14" t="n">
        <f aca="false">F96-F99-F100</f>
        <v>0</v>
      </c>
      <c r="G101" s="14" t="n">
        <f aca="false">G96-G99-G100</f>
        <v>0</v>
      </c>
      <c r="H101" s="14" t="n">
        <f aca="false">H96-H99-H100</f>
        <v>0</v>
      </c>
      <c r="I101" s="14" t="n">
        <f aca="false">I96-I99-I100</f>
        <v>0</v>
      </c>
      <c r="J101" s="14" t="n">
        <f aca="false">J96-J99-J100</f>
        <v>0</v>
      </c>
      <c r="K101" s="14" t="n">
        <f aca="false">K96-K99-K100</f>
        <v>1899.19532783246</v>
      </c>
      <c r="L101" s="14" t="n">
        <f aca="false">L96-L99-L100</f>
        <v>0</v>
      </c>
      <c r="M101" s="14" t="n">
        <f aca="false">M96-M99-M100</f>
        <v>0</v>
      </c>
      <c r="N101" s="14" t="n">
        <f aca="false">N96-N99-N100</f>
        <v>0</v>
      </c>
      <c r="O101" s="14" t="n">
        <f aca="false">O96-O99-O100</f>
        <v>0</v>
      </c>
      <c r="P101" s="14" t="n">
        <f aca="false">P96-P99-P100</f>
        <v>0</v>
      </c>
      <c r="Q101" s="14" t="n">
        <f aca="false">Q96-Q99-Q100</f>
        <v>0</v>
      </c>
      <c r="R101" s="14" t="n">
        <f aca="false">R96-R99-R100</f>
        <v>0</v>
      </c>
      <c r="S101" s="14" t="n">
        <f aca="false">S96-S99-S100</f>
        <v>0</v>
      </c>
      <c r="T101" s="14" t="n">
        <f aca="false">T96-T99-T100</f>
        <v>0</v>
      </c>
      <c r="U101" s="14" t="n">
        <f aca="false">U96-U99-U100</f>
        <v>0</v>
      </c>
      <c r="V101" s="14" t="n">
        <f aca="false">V96-V99-V100</f>
        <v>0</v>
      </c>
      <c r="W101" s="14" t="n">
        <f aca="false">W96-W99-W100</f>
        <v>0</v>
      </c>
      <c r="X101" s="14" t="n">
        <f aca="false">X96-X99-X100</f>
        <v>0</v>
      </c>
      <c r="Y101" s="14" t="n">
        <f aca="false">Y96-Y99-Y100</f>
        <v>0</v>
      </c>
      <c r="Z101" s="14" t="n">
        <f aca="false">Z96-Z99-Z100</f>
        <v>0</v>
      </c>
      <c r="AA101" s="14" t="n">
        <f aca="false">AA96-AA99-AA100</f>
        <v>0</v>
      </c>
      <c r="AB101" s="14" t="n">
        <f aca="false">AB96-AB99-AB100</f>
        <v>0</v>
      </c>
      <c r="AC101" s="14" t="n">
        <f aca="false">AC96-AC99-AC100</f>
        <v>0</v>
      </c>
      <c r="AD101" s="14" t="n">
        <f aca="false">AD96-AD99-AD100</f>
        <v>0</v>
      </c>
      <c r="AE101" s="14" t="n">
        <f aca="false">AE96-AE99-AE100</f>
        <v>0</v>
      </c>
      <c r="AF101" s="14" t="n">
        <f aca="false">AF96-AF99-AF100</f>
        <v>0</v>
      </c>
      <c r="AG101" s="14" t="n">
        <f aca="false">AG96-AG99-AG100</f>
        <v>0</v>
      </c>
      <c r="AH101" s="14" t="n">
        <f aca="false">AH96-AH99-AH100</f>
        <v>0</v>
      </c>
      <c r="AI101" s="14" t="n">
        <f aca="false">AI96-AI99-AI100</f>
        <v>0</v>
      </c>
      <c r="AJ101" s="14" t="n">
        <f aca="false">AJ96-AJ99-AJ100</f>
        <v>0</v>
      </c>
      <c r="AK101" s="14" t="n">
        <f aca="false">AK96-AK99-AK100</f>
        <v>0</v>
      </c>
      <c r="AL101" s="14" t="n">
        <f aca="false">AL96-AL99-AL100</f>
        <v>0</v>
      </c>
      <c r="AM101" s="14" t="n">
        <f aca="false">AM96-AM99-AM100</f>
        <v>0</v>
      </c>
      <c r="AN101" s="14" t="n">
        <f aca="false">AN96-AN99-AN100</f>
        <v>0</v>
      </c>
      <c r="AO101" s="14" t="n">
        <f aca="false">AO96-AO99-AO100</f>
        <v>0</v>
      </c>
      <c r="AP101" s="14" t="n">
        <f aca="false">AP96-AP99-AP100</f>
        <v>0</v>
      </c>
      <c r="AQ101" s="14" t="n">
        <f aca="false">AQ96-AQ99-AQ100</f>
        <v>0</v>
      </c>
      <c r="AR101" s="14" t="n">
        <f aca="false">AR96-AR99-AR100</f>
        <v>0</v>
      </c>
      <c r="AS101" s="14" t="n">
        <f aca="false">AS96-AS99-AS100</f>
        <v>0</v>
      </c>
      <c r="AT101" s="14" t="n">
        <f aca="false">AT96-AT99-AT100</f>
        <v>0</v>
      </c>
      <c r="AU101" s="14" t="n">
        <f aca="false">AU96-AU99-AU100</f>
        <v>0</v>
      </c>
      <c r="AV101" s="14" t="n">
        <f aca="false">AV96-AV99-AV100</f>
        <v>0</v>
      </c>
      <c r="AW101" s="14" t="n">
        <f aca="false">AW96-AW99-AW100</f>
        <v>0</v>
      </c>
      <c r="AX101" s="14" t="n">
        <f aca="false">AX96-AX99-AX100</f>
        <v>0</v>
      </c>
      <c r="AY101" s="14" t="n">
        <f aca="false">AY96-AY99-AY100</f>
        <v>0</v>
      </c>
      <c r="AZ101" s="14" t="n">
        <f aca="false">AZ96-AZ99-AZ100</f>
        <v>0</v>
      </c>
      <c r="BA101" s="14" t="n">
        <f aca="false">BA96-BA99-BA100</f>
        <v>0</v>
      </c>
      <c r="BB101" s="14" t="n">
        <f aca="false">BB96-BB99-BB100</f>
        <v>0</v>
      </c>
      <c r="BC101" s="14" t="n">
        <f aca="false">BC96-BC99-BC100</f>
        <v>0</v>
      </c>
      <c r="BD101" s="14" t="n">
        <f aca="false">BD96-BD99-BD100</f>
        <v>0</v>
      </c>
      <c r="BE101" s="14" t="n">
        <f aca="false">BE96-BE99-BE100</f>
        <v>0</v>
      </c>
      <c r="BF101" s="14" t="n">
        <f aca="false">BF96-BF99-BF100</f>
        <v>0</v>
      </c>
      <c r="BG101" s="14" t="n">
        <f aca="false">BG96-BG99-BG100</f>
        <v>0</v>
      </c>
      <c r="BH101" s="14" t="n">
        <f aca="false">BH96-BH99-BH100</f>
        <v>0</v>
      </c>
      <c r="BI101" s="14" t="n">
        <f aca="false">BI96-BI99-BI100</f>
        <v>0</v>
      </c>
      <c r="BJ101" s="14" t="n">
        <f aca="false">BJ96-BJ99-BJ100</f>
        <v>0</v>
      </c>
      <c r="BK101" s="14" t="n">
        <f aca="false">BK96-BK99-BK100</f>
        <v>0</v>
      </c>
      <c r="BL101" s="14" t="n">
        <f aca="false">BL96-BL99-BL100</f>
        <v>0</v>
      </c>
      <c r="BM101" s="14" t="n">
        <f aca="false">BM96-BM99-BM100</f>
        <v>0</v>
      </c>
    </row>
    <row r="102" customFormat="false" ht="12.75" hidden="false" customHeight="false" outlineLevel="0" collapsed="false">
      <c r="D102" s="15" t="s">
        <v>85</v>
      </c>
      <c r="E102" s="14" t="n">
        <f aca="false">SUM(E99:E101)</f>
        <v>0</v>
      </c>
      <c r="F102" s="14" t="n">
        <f aca="false">SUM(F99:F101)</f>
        <v>0</v>
      </c>
      <c r="G102" s="14" t="n">
        <f aca="false">SUM(G99:G101)</f>
        <v>0</v>
      </c>
      <c r="H102" s="14" t="n">
        <f aca="false">SUM(H99:H101)</f>
        <v>0</v>
      </c>
      <c r="I102" s="14" t="n">
        <f aca="false">SUM(I99:I101)</f>
        <v>0</v>
      </c>
      <c r="J102" s="14" t="n">
        <f aca="false">SUM(J99:J101)</f>
        <v>0</v>
      </c>
      <c r="K102" s="14" t="n">
        <f aca="false">SUM(K99:K101)</f>
        <v>2455.02604522233</v>
      </c>
      <c r="L102" s="14" t="n">
        <f aca="false">SUM(L99:L101)</f>
        <v>0</v>
      </c>
      <c r="M102" s="14" t="n">
        <f aca="false">SUM(M99:M101)</f>
        <v>0</v>
      </c>
      <c r="N102" s="14" t="n">
        <f aca="false">SUM(N99:N101)</f>
        <v>0</v>
      </c>
      <c r="O102" s="14" t="n">
        <f aca="false">SUM(O99:O101)</f>
        <v>0</v>
      </c>
      <c r="P102" s="14" t="n">
        <f aca="false">SUM(P99:P101)</f>
        <v>0</v>
      </c>
      <c r="Q102" s="14" t="n">
        <f aca="false">SUM(Q99:Q101)</f>
        <v>0</v>
      </c>
      <c r="R102" s="14" t="n">
        <f aca="false">SUM(R99:R101)</f>
        <v>0</v>
      </c>
      <c r="S102" s="14" t="n">
        <f aca="false">SUM(S99:S101)</f>
        <v>0</v>
      </c>
      <c r="T102" s="14" t="n">
        <f aca="false">SUM(T99:T101)</f>
        <v>0</v>
      </c>
      <c r="U102" s="14" t="n">
        <f aca="false">SUM(U99:U101)</f>
        <v>0</v>
      </c>
      <c r="V102" s="14" t="n">
        <f aca="false">SUM(V99:V101)</f>
        <v>0</v>
      </c>
      <c r="W102" s="14" t="n">
        <f aca="false">SUM(W99:W101)</f>
        <v>0</v>
      </c>
      <c r="X102" s="14" t="n">
        <f aca="false">SUM(X99:X101)</f>
        <v>0</v>
      </c>
      <c r="Y102" s="14" t="n">
        <f aca="false">SUM(Y99:Y101)</f>
        <v>0</v>
      </c>
      <c r="Z102" s="14" t="n">
        <f aca="false">SUM(Z99:Z101)</f>
        <v>0</v>
      </c>
      <c r="AA102" s="14" t="n">
        <f aca="false">SUM(AA99:AA101)</f>
        <v>0</v>
      </c>
      <c r="AB102" s="14" t="n">
        <f aca="false">SUM(AB99:AB101)</f>
        <v>0</v>
      </c>
      <c r="AC102" s="14" t="n">
        <f aca="false">SUM(AC99:AC101)</f>
        <v>0</v>
      </c>
      <c r="AD102" s="14" t="n">
        <f aca="false">SUM(AD99:AD101)</f>
        <v>0</v>
      </c>
      <c r="AE102" s="14" t="n">
        <f aca="false">SUM(AE99:AE101)</f>
        <v>0</v>
      </c>
      <c r="AF102" s="14" t="n">
        <f aca="false">SUM(AF99:AF101)</f>
        <v>0</v>
      </c>
      <c r="AG102" s="14" t="n">
        <f aca="false">SUM(AG99:AG101)</f>
        <v>0</v>
      </c>
      <c r="AH102" s="14" t="n">
        <f aca="false">SUM(AH99:AH101)</f>
        <v>0</v>
      </c>
      <c r="AI102" s="14" t="n">
        <f aca="false">SUM(AI99:AI101)</f>
        <v>0</v>
      </c>
      <c r="AJ102" s="14" t="n">
        <f aca="false">SUM(AJ99:AJ101)</f>
        <v>0</v>
      </c>
      <c r="AK102" s="14" t="n">
        <f aca="false">SUM(AK99:AK101)</f>
        <v>0</v>
      </c>
      <c r="AL102" s="14" t="n">
        <f aca="false">SUM(AL99:AL101)</f>
        <v>0</v>
      </c>
      <c r="AM102" s="14" t="n">
        <f aca="false">SUM(AM99:AM101)</f>
        <v>0</v>
      </c>
      <c r="AN102" s="14" t="n">
        <f aca="false">SUM(AN99:AN101)</f>
        <v>0</v>
      </c>
      <c r="AO102" s="14" t="n">
        <f aca="false">SUM(AO99:AO101)</f>
        <v>0</v>
      </c>
      <c r="AP102" s="14" t="n">
        <f aca="false">SUM(AP99:AP101)</f>
        <v>0</v>
      </c>
      <c r="AQ102" s="14" t="n">
        <f aca="false">SUM(AQ99:AQ101)</f>
        <v>0</v>
      </c>
      <c r="AR102" s="14" t="n">
        <f aca="false">SUM(AR99:AR101)</f>
        <v>0</v>
      </c>
      <c r="AS102" s="14" t="n">
        <f aca="false">SUM(AS99:AS101)</f>
        <v>0</v>
      </c>
      <c r="AT102" s="14" t="n">
        <f aca="false">SUM(AT99:AT101)</f>
        <v>0</v>
      </c>
      <c r="AU102" s="14" t="n">
        <f aca="false">SUM(AU99:AU101)</f>
        <v>0</v>
      </c>
      <c r="AV102" s="14" t="n">
        <f aca="false">SUM(AV99:AV101)</f>
        <v>0</v>
      </c>
      <c r="AW102" s="14" t="n">
        <f aca="false">SUM(AW99:AW101)</f>
        <v>0</v>
      </c>
      <c r="AX102" s="14" t="n">
        <f aca="false">SUM(AX99:AX101)</f>
        <v>0</v>
      </c>
      <c r="AY102" s="14" t="n">
        <f aca="false">SUM(AY99:AY101)</f>
        <v>0</v>
      </c>
      <c r="AZ102" s="14" t="n">
        <f aca="false">SUM(AZ99:AZ101)</f>
        <v>0</v>
      </c>
      <c r="BA102" s="14" t="n">
        <f aca="false">SUM(BA99:BA101)</f>
        <v>0</v>
      </c>
      <c r="BB102" s="14" t="n">
        <f aca="false">SUM(BB99:BB101)</f>
        <v>0</v>
      </c>
      <c r="BC102" s="14" t="n">
        <f aca="false">SUM(BC99:BC101)</f>
        <v>0</v>
      </c>
      <c r="BD102" s="14" t="n">
        <f aca="false">SUM(BD99:BD101)</f>
        <v>0</v>
      </c>
      <c r="BE102" s="14" t="n">
        <f aca="false">SUM(BE99:BE101)</f>
        <v>0</v>
      </c>
      <c r="BF102" s="14" t="n">
        <f aca="false">SUM(BF99:BF101)</f>
        <v>0</v>
      </c>
      <c r="BG102" s="14" t="n">
        <f aca="false">SUM(BG99:BG101)</f>
        <v>0</v>
      </c>
      <c r="BH102" s="14" t="n">
        <f aca="false">SUM(BH99:BH101)</f>
        <v>0</v>
      </c>
      <c r="BI102" s="14" t="n">
        <f aca="false">SUM(BI99:BI101)</f>
        <v>0</v>
      </c>
      <c r="BJ102" s="14" t="n">
        <f aca="false">SUM(BJ99:BJ101)</f>
        <v>0</v>
      </c>
      <c r="BK102" s="14" t="n">
        <f aca="false">SUM(BK99:BK101)</f>
        <v>0</v>
      </c>
      <c r="BL102" s="14" t="n">
        <f aca="false">SUM(BL99:BL101)</f>
        <v>0</v>
      </c>
      <c r="BM102" s="14" t="n">
        <f aca="false">SUM(BM99:BM101)</f>
        <v>0</v>
      </c>
    </row>
    <row r="104" customFormat="false" ht="12.75" hidden="false" customHeight="false" outlineLevel="0" collapsed="false">
      <c r="A104" s="2" t="s">
        <v>86</v>
      </c>
    </row>
    <row r="106" customFormat="false" ht="12.75" hidden="false" customHeight="false" outlineLevel="0" collapsed="false">
      <c r="B106" s="1" t="s">
        <v>87</v>
      </c>
    </row>
    <row r="107" customFormat="false" ht="12.75" hidden="false" customHeight="false" outlineLevel="0" collapsed="false">
      <c r="B107" s="1"/>
      <c r="C107" s="1" t="s">
        <v>88</v>
      </c>
      <c r="E107" s="14" t="n">
        <f aca="false">D107+E90</f>
        <v>777.018866260541</v>
      </c>
      <c r="F107" s="14" t="n">
        <f aca="false">E107+F90</f>
        <v>777.018866260541</v>
      </c>
      <c r="G107" s="14" t="n">
        <f aca="false">F107+G90</f>
        <v>777.018866260541</v>
      </c>
      <c r="H107" s="14" t="n">
        <f aca="false">G107+H90</f>
        <v>777.018866260541</v>
      </c>
      <c r="I107" s="14" t="n">
        <f aca="false">H107+I90</f>
        <v>777.018866260541</v>
      </c>
      <c r="J107" s="14" t="n">
        <f aca="false">I107+J90</f>
        <v>777.018866260541</v>
      </c>
      <c r="K107" s="14" t="n">
        <f aca="false">J107+K90</f>
        <v>777.018866260541</v>
      </c>
      <c r="L107" s="14" t="n">
        <f aca="false">K107+L90</f>
        <v>777.018866260541</v>
      </c>
      <c r="M107" s="14" t="n">
        <f aca="false">L107+M90</f>
        <v>777.018866260541</v>
      </c>
      <c r="N107" s="14" t="n">
        <f aca="false">M107+N90</f>
        <v>777.018866260541</v>
      </c>
      <c r="O107" s="14" t="n">
        <f aca="false">N107+O90</f>
        <v>777.018866260541</v>
      </c>
      <c r="P107" s="14" t="n">
        <f aca="false">O107+P90</f>
        <v>777.018866260541</v>
      </c>
      <c r="Q107" s="14" t="n">
        <f aca="false">P107+Q90</f>
        <v>777.018866260541</v>
      </c>
      <c r="R107" s="14" t="n">
        <f aca="false">Q107+R90</f>
        <v>777.018866260541</v>
      </c>
      <c r="S107" s="14" t="n">
        <f aca="false">R107+S90</f>
        <v>777.018866260541</v>
      </c>
      <c r="T107" s="14" t="n">
        <f aca="false">S107+T90</f>
        <v>777.018866260541</v>
      </c>
      <c r="U107" s="14" t="n">
        <f aca="false">T107+U90</f>
        <v>777.018866260541</v>
      </c>
      <c r="V107" s="14" t="n">
        <f aca="false">U107+V90</f>
        <v>777.018866260541</v>
      </c>
      <c r="W107" s="14" t="n">
        <f aca="false">V107+W90</f>
        <v>777.018866260541</v>
      </c>
      <c r="X107" s="14" t="n">
        <f aca="false">W107+X90</f>
        <v>777.018866260541</v>
      </c>
      <c r="Y107" s="14" t="n">
        <f aca="false">X107+Y90</f>
        <v>777.018866260541</v>
      </c>
      <c r="Z107" s="14" t="n">
        <f aca="false">Y107+Z90</f>
        <v>777.018866260541</v>
      </c>
      <c r="AA107" s="14" t="n">
        <f aca="false">Z107+AA90</f>
        <v>777.018866260541</v>
      </c>
      <c r="AB107" s="14" t="n">
        <f aca="false">AA107+AB90</f>
        <v>777.018866260541</v>
      </c>
      <c r="AC107" s="14" t="n">
        <f aca="false">AB107+AC90</f>
        <v>777.018866260541</v>
      </c>
      <c r="AD107" s="14" t="n">
        <f aca="false">AC107+AD90</f>
        <v>777.018866260541</v>
      </c>
      <c r="AE107" s="14" t="n">
        <f aca="false">AD107+AE90</f>
        <v>777.018866260541</v>
      </c>
      <c r="AF107" s="14" t="n">
        <f aca="false">AE107+AF90</f>
        <v>777.018866260541</v>
      </c>
      <c r="AG107" s="14" t="n">
        <f aca="false">AF107+AG90</f>
        <v>777.018866260541</v>
      </c>
      <c r="AH107" s="14" t="n">
        <f aca="false">AG107+AH90</f>
        <v>777.018866260541</v>
      </c>
      <c r="AI107" s="14" t="n">
        <f aca="false">AH107+AI90</f>
        <v>777.018866260541</v>
      </c>
      <c r="AJ107" s="14" t="n">
        <f aca="false">AI107+AJ90</f>
        <v>777.018866260541</v>
      </c>
      <c r="AK107" s="14" t="n">
        <f aca="false">AJ107+AK90</f>
        <v>777.018866260541</v>
      </c>
      <c r="AL107" s="14" t="n">
        <f aca="false">AK107+AL90</f>
        <v>777.018866260541</v>
      </c>
      <c r="AM107" s="14" t="n">
        <f aca="false">AL107+AM90</f>
        <v>777.018866260541</v>
      </c>
      <c r="AN107" s="14" t="n">
        <f aca="false">AM107+AN90</f>
        <v>777.018866260541</v>
      </c>
      <c r="AO107" s="14" t="n">
        <f aca="false">AN107+AO90</f>
        <v>777.018866260541</v>
      </c>
      <c r="AP107" s="14" t="n">
        <f aca="false">AO107+AP90</f>
        <v>777.018866260541</v>
      </c>
      <c r="AQ107" s="14" t="n">
        <f aca="false">AP107+AQ90</f>
        <v>777.018866260541</v>
      </c>
      <c r="AR107" s="14" t="n">
        <f aca="false">AQ107+AR90</f>
        <v>777.018866260541</v>
      </c>
      <c r="AS107" s="14" t="n">
        <f aca="false">AR107+AS90</f>
        <v>777.018866260541</v>
      </c>
      <c r="AT107" s="14" t="n">
        <f aca="false">AS107+AT90</f>
        <v>777.018866260541</v>
      </c>
      <c r="AU107" s="14" t="n">
        <f aca="false">AT107+AU90</f>
        <v>777.018866260541</v>
      </c>
      <c r="AV107" s="14" t="n">
        <f aca="false">AU107+AV90</f>
        <v>777.018866260541</v>
      </c>
      <c r="AW107" s="14" t="n">
        <f aca="false">AV107+AW90</f>
        <v>777.018866260541</v>
      </c>
      <c r="AX107" s="14" t="n">
        <f aca="false">AW107+AX90</f>
        <v>777.018866260541</v>
      </c>
      <c r="AY107" s="14" t="n">
        <f aca="false">AX107+AY90</f>
        <v>777.018866260541</v>
      </c>
      <c r="AZ107" s="14" t="n">
        <f aca="false">AY107+AZ90</f>
        <v>777.018866260541</v>
      </c>
      <c r="BA107" s="14" t="n">
        <f aca="false">AZ107+BA90</f>
        <v>777.018866260541</v>
      </c>
      <c r="BB107" s="14" t="n">
        <f aca="false">BA107+BB90</f>
        <v>777.018866260541</v>
      </c>
      <c r="BC107" s="14" t="n">
        <f aca="false">BB107+BC90</f>
        <v>777.018866260541</v>
      </c>
      <c r="BD107" s="14" t="n">
        <f aca="false">BC107+BD90</f>
        <v>777.018866260541</v>
      </c>
      <c r="BE107" s="14" t="n">
        <f aca="false">BD107+BE90</f>
        <v>777.018866260541</v>
      </c>
      <c r="BF107" s="14" t="n">
        <f aca="false">BE107+BF90</f>
        <v>777.018866260541</v>
      </c>
      <c r="BG107" s="14" t="n">
        <f aca="false">BF107+BG90</f>
        <v>777.018866260541</v>
      </c>
      <c r="BH107" s="14" t="n">
        <f aca="false">BG107+BH90</f>
        <v>777.018866260541</v>
      </c>
      <c r="BI107" s="14" t="n">
        <f aca="false">BH107+BI90</f>
        <v>777.018866260541</v>
      </c>
      <c r="BJ107" s="14" t="n">
        <f aca="false">BI107+BJ90</f>
        <v>777.018866260541</v>
      </c>
      <c r="BK107" s="14" t="n">
        <f aca="false">BJ107+BK90</f>
        <v>777.018866260541</v>
      </c>
      <c r="BL107" s="14" t="n">
        <f aca="false">BK107+BL90</f>
        <v>777.018866260541</v>
      </c>
      <c r="BM107" s="14" t="n">
        <f aca="false">BL107+BM90</f>
        <v>777.018866260541</v>
      </c>
    </row>
    <row r="108" customFormat="false" ht="12.75" hidden="false" customHeight="false" outlineLevel="0" collapsed="false">
      <c r="B108" s="1"/>
      <c r="C108" s="1" t="s">
        <v>89</v>
      </c>
      <c r="E108" s="13" t="n">
        <f aca="false">IF(E70,PPMT(E116,E56,$E$37,-E107))</f>
        <v>0</v>
      </c>
      <c r="F108" s="13" t="n">
        <f aca="false">IF(F70,PPMT(F116,F56,$E$37,-F107))</f>
        <v>30.9211741684398</v>
      </c>
      <c r="G108" s="13" t="n">
        <f aca="false">IF(G70,PPMT(G116,G56,$E$37,-G107))</f>
        <v>33.0856563602306</v>
      </c>
      <c r="H108" s="13" t="n">
        <f aca="false">IF(H70,PPMT(H116,H56,$E$37,-H107))</f>
        <v>35.4016523054467</v>
      </c>
      <c r="I108" s="13" t="n">
        <f aca="false">IF(I70,PPMT(I116,I56,$E$37,-I107))</f>
        <v>37.879767966828</v>
      </c>
      <c r="J108" s="13" t="n">
        <f aca="false">IF(J70,PPMT(J116,J56,$E$37,-J107))</f>
        <v>40.5313517245059</v>
      </c>
      <c r="K108" s="13" t="n">
        <f aca="false">IF(K70,PPMT(K116,K56,$E$37,-K107))</f>
        <v>43.3685463452214</v>
      </c>
      <c r="L108" s="13" t="n">
        <f aca="false">IF(L70,PPMT(L116,L56,$E$37,-L107))</f>
        <v>46.4043445893869</v>
      </c>
      <c r="M108" s="13" t="n">
        <f aca="false">IF(M70,PPMT(M116,M56,$E$37,-M107))</f>
        <v>49.652648710644</v>
      </c>
      <c r="N108" s="13" t="n">
        <f aca="false">IF(N70,PPMT(N116,N56,$E$37,-N107))</f>
        <v>53.128334120389</v>
      </c>
      <c r="O108" s="13" t="n">
        <f aca="false">IF(O70,PPMT(O116,O56,$E$37,-O107))</f>
        <v>56.8473175088163</v>
      </c>
      <c r="P108" s="13" t="n">
        <f aca="false">IF(P70,PPMT(P116,P56,$E$37,-P107))</f>
        <v>60.8266297344334</v>
      </c>
      <c r="Q108" s="13" t="n">
        <f aca="false">IF(Q70,PPMT(Q116,Q56,$E$37,-Q107))</f>
        <v>65.0844938158437</v>
      </c>
      <c r="R108" s="13" t="n">
        <f aca="false">IF(R70,PPMT(R116,R56,$E$37,-R107))</f>
        <v>69.6404083829528</v>
      </c>
      <c r="S108" s="13" t="n">
        <f aca="false">IF(S70,PPMT(S116,S56,$E$37,-S107))</f>
        <v>74.5152369697595</v>
      </c>
      <c r="T108" s="13" t="n">
        <f aca="false">IF(T70,PPMT(T116,T56,$E$37,-T107))</f>
        <v>79.7313035576427</v>
      </c>
      <c r="U108" s="13" t="n">
        <f aca="false">IF(U70,PPMT(U116,U56,$E$37,-U107))</f>
        <v>0</v>
      </c>
      <c r="V108" s="13" t="n">
        <f aca="false">IF(V70,PPMT(V116,V56,$E$37,-V107))</f>
        <v>0</v>
      </c>
      <c r="W108" s="13" t="n">
        <f aca="false">IF(W70,PPMT(W116,W56,$E$37,-W107))</f>
        <v>0</v>
      </c>
      <c r="X108" s="13" t="n">
        <f aca="false">IF(X70,PPMT(X116,X56,$E$37,-X107))</f>
        <v>0</v>
      </c>
      <c r="Y108" s="13" t="n">
        <f aca="false">IF(Y70,PPMT(Y116,Y56,$E$37,-Y107))</f>
        <v>0</v>
      </c>
      <c r="Z108" s="13" t="n">
        <f aca="false">IF(Z70,PPMT(Z116,Z56,$E$37,-Z107))</f>
        <v>0</v>
      </c>
      <c r="AA108" s="13" t="n">
        <f aca="false">IF(AA70,PPMT(AA116,AA56,$E$37,-AA107))</f>
        <v>0</v>
      </c>
      <c r="AB108" s="13" t="n">
        <f aca="false">IF(AB70,PPMT(AB116,AB56,$E$37,-AB107))</f>
        <v>0</v>
      </c>
      <c r="AC108" s="13" t="n">
        <f aca="false">IF(AC70,PPMT(AC116,AC56,$E$37,-AC107))</f>
        <v>0</v>
      </c>
      <c r="AD108" s="13" t="n">
        <f aca="false">IF(AD70,PPMT(AD116,AD56,$E$37,-AD107))</f>
        <v>0</v>
      </c>
      <c r="AE108" s="13" t="n">
        <f aca="false">IF(AE70,PPMT(AE116,AE56,$E$37,-AE107))</f>
        <v>0</v>
      </c>
      <c r="AF108" s="13" t="n">
        <f aca="false">IF(AF70,PPMT(AF116,AF56,$E$37,-AF107))</f>
        <v>0</v>
      </c>
      <c r="AG108" s="13" t="n">
        <f aca="false">IF(AG70,PPMT(AG116,AG56,$E$37,-AG107))</f>
        <v>0</v>
      </c>
      <c r="AH108" s="13" t="n">
        <f aca="false">IF(AH70,PPMT(AH116,AH56,$E$37,-AH107))</f>
        <v>0</v>
      </c>
      <c r="AI108" s="13" t="n">
        <f aca="false">IF(AI70,PPMT(AI116,AI56,$E$37,-AI107))</f>
        <v>0</v>
      </c>
      <c r="AJ108" s="13" t="n">
        <f aca="false">IF(AJ70,PPMT(AJ116,AJ56,$E$37,-AJ107))</f>
        <v>0</v>
      </c>
      <c r="AK108" s="13" t="n">
        <f aca="false">IF(AK70,PPMT(AK116,AK56,$E$37,-AK107))</f>
        <v>0</v>
      </c>
      <c r="AL108" s="13" t="n">
        <f aca="false">IF(AL70,PPMT(AL116,AL56,$E$37,-AL107))</f>
        <v>0</v>
      </c>
      <c r="AM108" s="13" t="n">
        <f aca="false">IF(AM70,PPMT(AM116,AM56,$E$37,-AM107))</f>
        <v>0</v>
      </c>
      <c r="AN108" s="13" t="n">
        <f aca="false">IF(AN70,PPMT(AN116,AN56,$E$37,-AN107))</f>
        <v>0</v>
      </c>
      <c r="AO108" s="13" t="n">
        <f aca="false">IF(AO70,PPMT(AO116,AO56,$E$37,-AO107))</f>
        <v>0</v>
      </c>
      <c r="AP108" s="13" t="n">
        <f aca="false">IF(AP70,PPMT(AP116,AP56,$E$37,-AP107))</f>
        <v>0</v>
      </c>
      <c r="AQ108" s="13" t="n">
        <f aca="false">IF(AQ70,PPMT(AQ116,AQ56,$E$37,-AQ107))</f>
        <v>0</v>
      </c>
      <c r="AR108" s="13" t="n">
        <f aca="false">IF(AR70,PPMT(AR116,AR56,$E$37,-AR107))</f>
        <v>0</v>
      </c>
      <c r="AS108" s="13" t="n">
        <f aca="false">IF(AS70,PPMT(AS116,AS56,$E$37,-AS107))</f>
        <v>0</v>
      </c>
      <c r="AT108" s="13" t="n">
        <f aca="false">IF(AT70,PPMT(AT116,AT56,$E$37,-AT107))</f>
        <v>0</v>
      </c>
      <c r="AU108" s="13" t="n">
        <f aca="false">IF(AU70,PPMT(AU116,AU56,$E$37,-AU107))</f>
        <v>0</v>
      </c>
      <c r="AV108" s="13" t="n">
        <f aca="false">IF(AV70,PPMT(AV116,AV56,$E$37,-AV107))</f>
        <v>0</v>
      </c>
      <c r="AW108" s="13" t="n">
        <f aca="false">IF(AW70,PPMT(AW116,AW56,$E$37,-AW107))</f>
        <v>0</v>
      </c>
      <c r="AX108" s="13" t="n">
        <f aca="false">IF(AX70,PPMT(AX116,AX56,$E$37,-AX107))</f>
        <v>0</v>
      </c>
      <c r="AY108" s="13" t="n">
        <f aca="false">IF(AY70,PPMT(AY116,AY56,$E$37,-AY107))</f>
        <v>0</v>
      </c>
      <c r="AZ108" s="13" t="n">
        <f aca="false">IF(AZ70,PPMT(AZ116,AZ56,$E$37,-AZ107))</f>
        <v>0</v>
      </c>
      <c r="BA108" s="13" t="n">
        <f aca="false">IF(BA70,PPMT(BA116,BA56,$E$37,-BA107))</f>
        <v>0</v>
      </c>
      <c r="BB108" s="13" t="n">
        <f aca="false">IF(BB70,PPMT(BB116,BB56,$E$37,-BB107))</f>
        <v>0</v>
      </c>
      <c r="BC108" s="13" t="n">
        <f aca="false">IF(BC70,PPMT(BC116,BC56,$E$37,-BC107))</f>
        <v>0</v>
      </c>
      <c r="BD108" s="13" t="n">
        <f aca="false">IF(BD70,PPMT(BD116,BD56,$E$37,-BD107))</f>
        <v>0</v>
      </c>
      <c r="BE108" s="13" t="n">
        <f aca="false">IF(BE70,PPMT(BE116,BE56,$E$37,-BE107))</f>
        <v>0</v>
      </c>
      <c r="BF108" s="13" t="n">
        <f aca="false">IF(BF70,PPMT(BF116,BF56,$E$37,-BF107))</f>
        <v>0</v>
      </c>
      <c r="BG108" s="13" t="n">
        <f aca="false">IF(BG70,PPMT(BG116,BG56,$E$37,-BG107))</f>
        <v>0</v>
      </c>
      <c r="BH108" s="13" t="n">
        <f aca="false">IF(BH70,PPMT(BH116,BH56,$E$37,-BH107))</f>
        <v>0</v>
      </c>
      <c r="BI108" s="13" t="n">
        <f aca="false">IF(BI70,PPMT(BI116,BI56,$E$37,-BI107))</f>
        <v>0</v>
      </c>
      <c r="BJ108" s="13" t="n">
        <f aca="false">IF(BJ70,PPMT(BJ116,BJ56,$E$37,-BJ107))</f>
        <v>0</v>
      </c>
      <c r="BK108" s="13" t="n">
        <f aca="false">IF(BK70,PPMT(BK116,BK56,$E$37,-BK107))</f>
        <v>0</v>
      </c>
      <c r="BL108" s="13" t="n">
        <f aca="false">IF(BL70,PPMT(BL116,BL56,$E$37,-BL107))</f>
        <v>0</v>
      </c>
      <c r="BM108" s="13" t="n">
        <f aca="false">IF(BM70,PPMT(BM116,BM56,$E$37,-BM107))</f>
        <v>0</v>
      </c>
    </row>
    <row r="109" customFormat="false" ht="12.75" hidden="false" customHeight="false" outlineLevel="0" collapsed="false">
      <c r="B109" s="1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</row>
    <row r="110" customFormat="false" ht="12.75" hidden="false" customHeight="false" outlineLevel="0" collapsed="false">
      <c r="C110" s="1" t="s">
        <v>90</v>
      </c>
      <c r="E110" s="13" t="n">
        <f aca="false">D114</f>
        <v>0</v>
      </c>
      <c r="F110" s="13" t="n">
        <f aca="false">E114</f>
        <v>777.018866260541</v>
      </c>
      <c r="G110" s="13" t="n">
        <f aca="false">F114</f>
        <v>746.097692092101</v>
      </c>
      <c r="H110" s="13" t="n">
        <f aca="false">G114</f>
        <v>713.01203573187</v>
      </c>
      <c r="I110" s="13" t="n">
        <f aca="false">H114</f>
        <v>677.610383426423</v>
      </c>
      <c r="J110" s="13" t="n">
        <f aca="false">I114</f>
        <v>639.730615459595</v>
      </c>
      <c r="K110" s="13" t="n">
        <f aca="false">J114</f>
        <v>599.199263735089</v>
      </c>
      <c r="L110" s="13" t="n">
        <f aca="false">K114</f>
        <v>0</v>
      </c>
      <c r="M110" s="13" t="n">
        <f aca="false">L114</f>
        <v>0</v>
      </c>
      <c r="N110" s="13" t="n">
        <f aca="false">M114</f>
        <v>0</v>
      </c>
      <c r="O110" s="13" t="n">
        <f aca="false">N114</f>
        <v>0</v>
      </c>
      <c r="P110" s="13" t="n">
        <f aca="false">O114</f>
        <v>0</v>
      </c>
      <c r="Q110" s="13" t="n">
        <f aca="false">P114</f>
        <v>0</v>
      </c>
      <c r="R110" s="13" t="n">
        <f aca="false">Q114</f>
        <v>0</v>
      </c>
      <c r="S110" s="13" t="n">
        <f aca="false">R114</f>
        <v>0</v>
      </c>
      <c r="T110" s="13" t="n">
        <f aca="false">S114</f>
        <v>0</v>
      </c>
      <c r="U110" s="13" t="n">
        <f aca="false">T114</f>
        <v>0</v>
      </c>
      <c r="V110" s="13" t="n">
        <f aca="false">U114</f>
        <v>0</v>
      </c>
      <c r="W110" s="13" t="n">
        <f aca="false">V114</f>
        <v>0</v>
      </c>
      <c r="X110" s="13" t="n">
        <f aca="false">W114</f>
        <v>0</v>
      </c>
      <c r="Y110" s="13" t="n">
        <f aca="false">X114</f>
        <v>0</v>
      </c>
      <c r="Z110" s="13" t="n">
        <f aca="false">Y114</f>
        <v>0</v>
      </c>
      <c r="AA110" s="13" t="n">
        <f aca="false">Z114</f>
        <v>0</v>
      </c>
      <c r="AB110" s="13" t="n">
        <f aca="false">AA114</f>
        <v>0</v>
      </c>
      <c r="AC110" s="13" t="n">
        <f aca="false">AB114</f>
        <v>0</v>
      </c>
      <c r="AD110" s="13" t="n">
        <f aca="false">AC114</f>
        <v>0</v>
      </c>
      <c r="AE110" s="13" t="n">
        <f aca="false">AD114</f>
        <v>0</v>
      </c>
      <c r="AF110" s="13" t="n">
        <f aca="false">AE114</f>
        <v>0</v>
      </c>
      <c r="AG110" s="13" t="n">
        <f aca="false">AF114</f>
        <v>0</v>
      </c>
      <c r="AH110" s="13" t="n">
        <f aca="false">AG114</f>
        <v>0</v>
      </c>
      <c r="AI110" s="13" t="n">
        <f aca="false">AH114</f>
        <v>0</v>
      </c>
      <c r="AJ110" s="13" t="n">
        <f aca="false">AI114</f>
        <v>0</v>
      </c>
      <c r="AK110" s="13" t="n">
        <f aca="false">AJ114</f>
        <v>0</v>
      </c>
      <c r="AL110" s="13" t="n">
        <f aca="false">AK114</f>
        <v>0</v>
      </c>
      <c r="AM110" s="13" t="n">
        <f aca="false">AL114</f>
        <v>0</v>
      </c>
      <c r="AN110" s="13" t="n">
        <f aca="false">AM114</f>
        <v>0</v>
      </c>
      <c r="AO110" s="13" t="n">
        <f aca="false">AN114</f>
        <v>0</v>
      </c>
      <c r="AP110" s="13" t="n">
        <f aca="false">AO114</f>
        <v>0</v>
      </c>
      <c r="AQ110" s="13" t="n">
        <f aca="false">AP114</f>
        <v>0</v>
      </c>
      <c r="AR110" s="13" t="n">
        <f aca="false">AQ114</f>
        <v>0</v>
      </c>
      <c r="AS110" s="13" t="n">
        <f aca="false">AR114</f>
        <v>0</v>
      </c>
      <c r="AT110" s="13" t="n">
        <f aca="false">AS114</f>
        <v>0</v>
      </c>
      <c r="AU110" s="13" t="n">
        <f aca="false">AT114</f>
        <v>0</v>
      </c>
      <c r="AV110" s="13" t="n">
        <f aca="false">AU114</f>
        <v>0</v>
      </c>
      <c r="AW110" s="13" t="n">
        <f aca="false">AV114</f>
        <v>0</v>
      </c>
      <c r="AX110" s="13" t="n">
        <f aca="false">AW114</f>
        <v>0</v>
      </c>
      <c r="AY110" s="13" t="n">
        <f aca="false">AX114</f>
        <v>0</v>
      </c>
      <c r="AZ110" s="13" t="n">
        <f aca="false">AY114</f>
        <v>0</v>
      </c>
      <c r="BA110" s="13" t="n">
        <f aca="false">AZ114</f>
        <v>0</v>
      </c>
      <c r="BB110" s="13" t="n">
        <f aca="false">BA114</f>
        <v>0</v>
      </c>
      <c r="BC110" s="13" t="n">
        <f aca="false">BB114</f>
        <v>0</v>
      </c>
      <c r="BD110" s="13" t="n">
        <f aca="false">BC114</f>
        <v>0</v>
      </c>
      <c r="BE110" s="13" t="n">
        <f aca="false">BD114</f>
        <v>0</v>
      </c>
      <c r="BF110" s="13" t="n">
        <f aca="false">BE114</f>
        <v>0</v>
      </c>
      <c r="BG110" s="13" t="n">
        <f aca="false">BF114</f>
        <v>0</v>
      </c>
      <c r="BH110" s="13" t="n">
        <f aca="false">BG114</f>
        <v>0</v>
      </c>
      <c r="BI110" s="13" t="n">
        <f aca="false">BH114</f>
        <v>0</v>
      </c>
      <c r="BJ110" s="13" t="n">
        <f aca="false">BI114</f>
        <v>0</v>
      </c>
      <c r="BK110" s="13" t="n">
        <f aca="false">BJ114</f>
        <v>0</v>
      </c>
      <c r="BL110" s="13" t="n">
        <f aca="false">BK114</f>
        <v>0</v>
      </c>
      <c r="BM110" s="13" t="n">
        <f aca="false">BL114</f>
        <v>0</v>
      </c>
    </row>
    <row r="111" customFormat="false" ht="12.75" hidden="false" customHeight="false" outlineLevel="0" collapsed="false">
      <c r="C111" s="1" t="s">
        <v>91</v>
      </c>
      <c r="E111" s="14" t="n">
        <f aca="false">E90</f>
        <v>777.018866260541</v>
      </c>
      <c r="F111" s="14" t="n">
        <f aca="false">F90</f>
        <v>0</v>
      </c>
      <c r="G111" s="14" t="n">
        <f aca="false">G90</f>
        <v>0</v>
      </c>
      <c r="H111" s="14" t="n">
        <f aca="false">H90</f>
        <v>0</v>
      </c>
      <c r="I111" s="14" t="n">
        <f aca="false">I90</f>
        <v>0</v>
      </c>
      <c r="J111" s="14" t="n">
        <f aca="false">J90</f>
        <v>0</v>
      </c>
      <c r="K111" s="14" t="n">
        <f aca="false">K90</f>
        <v>0</v>
      </c>
      <c r="L111" s="14" t="n">
        <f aca="false">L90</f>
        <v>0</v>
      </c>
      <c r="M111" s="14" t="n">
        <f aca="false">M90</f>
        <v>0</v>
      </c>
      <c r="N111" s="14" t="n">
        <f aca="false">N90</f>
        <v>0</v>
      </c>
      <c r="O111" s="14" t="n">
        <f aca="false">O90</f>
        <v>0</v>
      </c>
      <c r="P111" s="14" t="n">
        <f aca="false">P90</f>
        <v>0</v>
      </c>
      <c r="Q111" s="14" t="n">
        <f aca="false">Q90</f>
        <v>0</v>
      </c>
      <c r="R111" s="14" t="n">
        <f aca="false">R90</f>
        <v>0</v>
      </c>
      <c r="S111" s="14" t="n">
        <f aca="false">S90</f>
        <v>0</v>
      </c>
      <c r="T111" s="14" t="n">
        <f aca="false">T90</f>
        <v>0</v>
      </c>
      <c r="U111" s="14" t="n">
        <f aca="false">U90</f>
        <v>0</v>
      </c>
      <c r="V111" s="14" t="n">
        <f aca="false">V90</f>
        <v>0</v>
      </c>
      <c r="W111" s="14" t="n">
        <f aca="false">W90</f>
        <v>0</v>
      </c>
      <c r="X111" s="14" t="n">
        <f aca="false">X90</f>
        <v>0</v>
      </c>
      <c r="Y111" s="14" t="n">
        <f aca="false">Y90</f>
        <v>0</v>
      </c>
      <c r="Z111" s="14" t="n">
        <f aca="false">Z90</f>
        <v>0</v>
      </c>
      <c r="AA111" s="14" t="n">
        <f aca="false">AA90</f>
        <v>0</v>
      </c>
      <c r="AB111" s="14" t="n">
        <f aca="false">AB90</f>
        <v>0</v>
      </c>
      <c r="AC111" s="14" t="n">
        <f aca="false">AC90</f>
        <v>0</v>
      </c>
      <c r="AD111" s="14" t="n">
        <f aca="false">AD90</f>
        <v>0</v>
      </c>
      <c r="AE111" s="14" t="n">
        <f aca="false">AE90</f>
        <v>0</v>
      </c>
      <c r="AF111" s="14" t="n">
        <f aca="false">AF90</f>
        <v>0</v>
      </c>
      <c r="AG111" s="14" t="n">
        <f aca="false">AG90</f>
        <v>0</v>
      </c>
      <c r="AH111" s="14" t="n">
        <f aca="false">AH90</f>
        <v>0</v>
      </c>
      <c r="AI111" s="14" t="n">
        <f aca="false">AI90</f>
        <v>0</v>
      </c>
      <c r="AJ111" s="14" t="n">
        <f aca="false">AJ90</f>
        <v>0</v>
      </c>
      <c r="AK111" s="14" t="n">
        <f aca="false">AK90</f>
        <v>0</v>
      </c>
      <c r="AL111" s="14" t="n">
        <f aca="false">AL90</f>
        <v>0</v>
      </c>
      <c r="AM111" s="14" t="n">
        <f aca="false">AM90</f>
        <v>0</v>
      </c>
      <c r="AN111" s="14" t="n">
        <f aca="false">AN90</f>
        <v>0</v>
      </c>
      <c r="AO111" s="14" t="n">
        <f aca="false">AO90</f>
        <v>0</v>
      </c>
      <c r="AP111" s="14" t="n">
        <f aca="false">AP90</f>
        <v>0</v>
      </c>
      <c r="AQ111" s="14" t="n">
        <f aca="false">AQ90</f>
        <v>0</v>
      </c>
      <c r="AR111" s="14" t="n">
        <f aca="false">AR90</f>
        <v>0</v>
      </c>
      <c r="AS111" s="14" t="n">
        <f aca="false">AS90</f>
        <v>0</v>
      </c>
      <c r="AT111" s="14" t="n">
        <f aca="false">AT90</f>
        <v>0</v>
      </c>
      <c r="AU111" s="14" t="n">
        <f aca="false">AU90</f>
        <v>0</v>
      </c>
      <c r="AV111" s="14" t="n">
        <f aca="false">AV90</f>
        <v>0</v>
      </c>
      <c r="AW111" s="14" t="n">
        <f aca="false">AW90</f>
        <v>0</v>
      </c>
      <c r="AX111" s="14" t="n">
        <f aca="false">AX90</f>
        <v>0</v>
      </c>
      <c r="AY111" s="14" t="n">
        <f aca="false">AY90</f>
        <v>0</v>
      </c>
      <c r="AZ111" s="14" t="n">
        <f aca="false">AZ90</f>
        <v>0</v>
      </c>
      <c r="BA111" s="14" t="n">
        <f aca="false">BA90</f>
        <v>0</v>
      </c>
      <c r="BB111" s="14" t="n">
        <f aca="false">BB90</f>
        <v>0</v>
      </c>
      <c r="BC111" s="14" t="n">
        <f aca="false">BC90</f>
        <v>0</v>
      </c>
      <c r="BD111" s="14" t="n">
        <f aca="false">BD90</f>
        <v>0</v>
      </c>
      <c r="BE111" s="14" t="n">
        <f aca="false">BE90</f>
        <v>0</v>
      </c>
      <c r="BF111" s="14" t="n">
        <f aca="false">BF90</f>
        <v>0</v>
      </c>
      <c r="BG111" s="14" t="n">
        <f aca="false">BG90</f>
        <v>0</v>
      </c>
      <c r="BH111" s="14" t="n">
        <f aca="false">BH90</f>
        <v>0</v>
      </c>
      <c r="BI111" s="14" t="n">
        <f aca="false">BI90</f>
        <v>0</v>
      </c>
      <c r="BJ111" s="14" t="n">
        <f aca="false">BJ90</f>
        <v>0</v>
      </c>
      <c r="BK111" s="14" t="n">
        <f aca="false">BK90</f>
        <v>0</v>
      </c>
      <c r="BL111" s="14" t="n">
        <f aca="false">BL90</f>
        <v>0</v>
      </c>
      <c r="BM111" s="14" t="n">
        <f aca="false">BM90</f>
        <v>0</v>
      </c>
    </row>
    <row r="112" customFormat="false" ht="12.75" hidden="false" customHeight="false" outlineLevel="0" collapsed="false">
      <c r="C112" s="1" t="s">
        <v>92</v>
      </c>
      <c r="E112" s="14" t="n">
        <f aca="false">MIN(E110,E108)</f>
        <v>0</v>
      </c>
      <c r="F112" s="14" t="n">
        <f aca="false">MIN(F110,F108)</f>
        <v>30.9211741684398</v>
      </c>
      <c r="G112" s="14" t="n">
        <f aca="false">MIN(G110,G108)</f>
        <v>33.0856563602306</v>
      </c>
      <c r="H112" s="14" t="n">
        <f aca="false">MIN(H110,H108)</f>
        <v>35.4016523054467</v>
      </c>
      <c r="I112" s="14" t="n">
        <f aca="false">MIN(I110,I108)</f>
        <v>37.879767966828</v>
      </c>
      <c r="J112" s="14" t="n">
        <f aca="false">MIN(J110,J108)</f>
        <v>40.5313517245059</v>
      </c>
      <c r="K112" s="14" t="n">
        <f aca="false">MIN(K110,K108)</f>
        <v>43.3685463452214</v>
      </c>
      <c r="L112" s="14" t="n">
        <f aca="false">MIN(L110,L108)</f>
        <v>0</v>
      </c>
      <c r="M112" s="14" t="n">
        <f aca="false">MIN(M110,M108)</f>
        <v>0</v>
      </c>
      <c r="N112" s="14" t="n">
        <f aca="false">MIN(N110,N108)</f>
        <v>0</v>
      </c>
      <c r="O112" s="14" t="n">
        <f aca="false">MIN(O110,O108)</f>
        <v>0</v>
      </c>
      <c r="P112" s="14" t="n">
        <f aca="false">MIN(P110,P108)</f>
        <v>0</v>
      </c>
      <c r="Q112" s="14" t="n">
        <f aca="false">MIN(Q110,Q108)</f>
        <v>0</v>
      </c>
      <c r="R112" s="14" t="n">
        <f aca="false">MIN(R110,R108)</f>
        <v>0</v>
      </c>
      <c r="S112" s="14" t="n">
        <f aca="false">MIN(S110,S108)</f>
        <v>0</v>
      </c>
      <c r="T112" s="14" t="n">
        <f aca="false">MIN(T110,T108)</f>
        <v>0</v>
      </c>
      <c r="U112" s="14" t="n">
        <f aca="false">MIN(U110,U108)</f>
        <v>0</v>
      </c>
      <c r="V112" s="14" t="n">
        <f aca="false">MIN(V110,V108)</f>
        <v>0</v>
      </c>
      <c r="W112" s="14" t="n">
        <f aca="false">MIN(W110,W108)</f>
        <v>0</v>
      </c>
      <c r="X112" s="14" t="n">
        <f aca="false">MIN(X110,X108)</f>
        <v>0</v>
      </c>
      <c r="Y112" s="14" t="n">
        <f aca="false">MIN(Y110,Y108)</f>
        <v>0</v>
      </c>
      <c r="Z112" s="14" t="n">
        <f aca="false">MIN(Z110,Z108)</f>
        <v>0</v>
      </c>
      <c r="AA112" s="14" t="n">
        <f aca="false">MIN(AA110,AA108)</f>
        <v>0</v>
      </c>
      <c r="AB112" s="14" t="n">
        <f aca="false">MIN(AB110,AB108)</f>
        <v>0</v>
      </c>
      <c r="AC112" s="14" t="n">
        <f aca="false">MIN(AC110,AC108)</f>
        <v>0</v>
      </c>
      <c r="AD112" s="14" t="n">
        <f aca="false">MIN(AD110,AD108)</f>
        <v>0</v>
      </c>
      <c r="AE112" s="14" t="n">
        <f aca="false">MIN(AE110,AE108)</f>
        <v>0</v>
      </c>
      <c r="AF112" s="14" t="n">
        <f aca="false">MIN(AF110,AF108)</f>
        <v>0</v>
      </c>
      <c r="AG112" s="14" t="n">
        <f aca="false">MIN(AG110,AG108)</f>
        <v>0</v>
      </c>
      <c r="AH112" s="14" t="n">
        <f aca="false">MIN(AH110,AH108)</f>
        <v>0</v>
      </c>
      <c r="AI112" s="14" t="n">
        <f aca="false">MIN(AI110,AI108)</f>
        <v>0</v>
      </c>
      <c r="AJ112" s="14" t="n">
        <f aca="false">MIN(AJ110,AJ108)</f>
        <v>0</v>
      </c>
      <c r="AK112" s="14" t="n">
        <f aca="false">MIN(AK110,AK108)</f>
        <v>0</v>
      </c>
      <c r="AL112" s="14" t="n">
        <f aca="false">MIN(AL110,AL108)</f>
        <v>0</v>
      </c>
      <c r="AM112" s="14" t="n">
        <f aca="false">MIN(AM110,AM108)</f>
        <v>0</v>
      </c>
      <c r="AN112" s="14" t="n">
        <f aca="false">MIN(AN110,AN108)</f>
        <v>0</v>
      </c>
      <c r="AO112" s="14" t="n">
        <f aca="false">MIN(AO110,AO108)</f>
        <v>0</v>
      </c>
      <c r="AP112" s="14" t="n">
        <f aca="false">MIN(AP110,AP108)</f>
        <v>0</v>
      </c>
      <c r="AQ112" s="14" t="n">
        <f aca="false">MIN(AQ110,AQ108)</f>
        <v>0</v>
      </c>
      <c r="AR112" s="14" t="n">
        <f aca="false">MIN(AR110,AR108)</f>
        <v>0</v>
      </c>
      <c r="AS112" s="14" t="n">
        <f aca="false">MIN(AS110,AS108)</f>
        <v>0</v>
      </c>
      <c r="AT112" s="14" t="n">
        <f aca="false">MIN(AT110,AT108)</f>
        <v>0</v>
      </c>
      <c r="AU112" s="14" t="n">
        <f aca="false">MIN(AU110,AU108)</f>
        <v>0</v>
      </c>
      <c r="AV112" s="14" t="n">
        <f aca="false">MIN(AV110,AV108)</f>
        <v>0</v>
      </c>
      <c r="AW112" s="14" t="n">
        <f aca="false">MIN(AW110,AW108)</f>
        <v>0</v>
      </c>
      <c r="AX112" s="14" t="n">
        <f aca="false">MIN(AX110,AX108)</f>
        <v>0</v>
      </c>
      <c r="AY112" s="14" t="n">
        <f aca="false">MIN(AY110,AY108)</f>
        <v>0</v>
      </c>
      <c r="AZ112" s="14" t="n">
        <f aca="false">MIN(AZ110,AZ108)</f>
        <v>0</v>
      </c>
      <c r="BA112" s="14" t="n">
        <f aca="false">MIN(BA110,BA108)</f>
        <v>0</v>
      </c>
      <c r="BB112" s="14" t="n">
        <f aca="false">MIN(BB110,BB108)</f>
        <v>0</v>
      </c>
      <c r="BC112" s="14" t="n">
        <f aca="false">MIN(BC110,BC108)</f>
        <v>0</v>
      </c>
      <c r="BD112" s="14" t="n">
        <f aca="false">MIN(BD110,BD108)</f>
        <v>0</v>
      </c>
      <c r="BE112" s="14" t="n">
        <f aca="false">MIN(BE110,BE108)</f>
        <v>0</v>
      </c>
      <c r="BF112" s="14" t="n">
        <f aca="false">MIN(BF110,BF108)</f>
        <v>0</v>
      </c>
      <c r="BG112" s="14" t="n">
        <f aca="false">MIN(BG110,BG108)</f>
        <v>0</v>
      </c>
      <c r="BH112" s="14" t="n">
        <f aca="false">MIN(BH110,BH108)</f>
        <v>0</v>
      </c>
      <c r="BI112" s="14" t="n">
        <f aca="false">MIN(BI110,BI108)</f>
        <v>0</v>
      </c>
      <c r="BJ112" s="14" t="n">
        <f aca="false">MIN(BJ110,BJ108)</f>
        <v>0</v>
      </c>
      <c r="BK112" s="14" t="n">
        <f aca="false">MIN(BK110,BK108)</f>
        <v>0</v>
      </c>
      <c r="BL112" s="14" t="n">
        <f aca="false">MIN(BL110,BL108)</f>
        <v>0</v>
      </c>
      <c r="BM112" s="14" t="n">
        <f aca="false">MIN(BM110,BM108)</f>
        <v>0</v>
      </c>
    </row>
    <row r="113" customFormat="false" ht="12.75" hidden="false" customHeight="false" outlineLevel="0" collapsed="false">
      <c r="C113" s="1" t="s">
        <v>93</v>
      </c>
      <c r="E113" s="14" t="n">
        <f aca="false">E99</f>
        <v>0</v>
      </c>
      <c r="F113" s="14" t="n">
        <f aca="false">F99</f>
        <v>0</v>
      </c>
      <c r="G113" s="14" t="n">
        <f aca="false">G99</f>
        <v>0</v>
      </c>
      <c r="H113" s="14" t="n">
        <f aca="false">H99</f>
        <v>0</v>
      </c>
      <c r="I113" s="14" t="n">
        <f aca="false">I99</f>
        <v>0</v>
      </c>
      <c r="J113" s="14" t="n">
        <f aca="false">J99</f>
        <v>0</v>
      </c>
      <c r="K113" s="14" t="n">
        <f aca="false">K99</f>
        <v>555.830717389868</v>
      </c>
      <c r="L113" s="14" t="n">
        <f aca="false">L99</f>
        <v>-0</v>
      </c>
      <c r="M113" s="14" t="n">
        <f aca="false">M99</f>
        <v>-0</v>
      </c>
      <c r="N113" s="14" t="n">
        <f aca="false">N99</f>
        <v>-0</v>
      </c>
      <c r="O113" s="14" t="n">
        <f aca="false">O99</f>
        <v>-0</v>
      </c>
      <c r="P113" s="14" t="n">
        <f aca="false">P99</f>
        <v>-0</v>
      </c>
      <c r="Q113" s="14" t="n">
        <f aca="false">Q99</f>
        <v>-0</v>
      </c>
      <c r="R113" s="14" t="n">
        <f aca="false">R99</f>
        <v>-0</v>
      </c>
      <c r="S113" s="14" t="n">
        <f aca="false">S99</f>
        <v>-0</v>
      </c>
      <c r="T113" s="14" t="n">
        <f aca="false">T99</f>
        <v>-0</v>
      </c>
      <c r="U113" s="14" t="n">
        <f aca="false">U99</f>
        <v>0</v>
      </c>
      <c r="V113" s="14" t="n">
        <f aca="false">V99</f>
        <v>0</v>
      </c>
      <c r="W113" s="14" t="n">
        <f aca="false">W99</f>
        <v>0</v>
      </c>
      <c r="X113" s="14" t="n">
        <f aca="false">X99</f>
        <v>0</v>
      </c>
      <c r="Y113" s="14" t="n">
        <f aca="false">Y99</f>
        <v>0</v>
      </c>
      <c r="Z113" s="14" t="n">
        <f aca="false">Z99</f>
        <v>0</v>
      </c>
      <c r="AA113" s="14" t="n">
        <f aca="false">AA99</f>
        <v>0</v>
      </c>
      <c r="AB113" s="14" t="n">
        <f aca="false">AB99</f>
        <v>0</v>
      </c>
      <c r="AC113" s="14" t="n">
        <f aca="false">AC99</f>
        <v>0</v>
      </c>
      <c r="AD113" s="14" t="n">
        <f aca="false">AD99</f>
        <v>0</v>
      </c>
      <c r="AE113" s="14" t="n">
        <f aca="false">AE99</f>
        <v>0</v>
      </c>
      <c r="AF113" s="14" t="n">
        <f aca="false">AF99</f>
        <v>0</v>
      </c>
      <c r="AG113" s="14" t="n">
        <f aca="false">AG99</f>
        <v>0</v>
      </c>
      <c r="AH113" s="14" t="n">
        <f aca="false">AH99</f>
        <v>0</v>
      </c>
      <c r="AI113" s="14" t="n">
        <f aca="false">AI99</f>
        <v>0</v>
      </c>
      <c r="AJ113" s="14" t="n">
        <f aca="false">AJ99</f>
        <v>0</v>
      </c>
      <c r="AK113" s="14" t="n">
        <f aca="false">AK99</f>
        <v>0</v>
      </c>
      <c r="AL113" s="14" t="n">
        <f aca="false">AL99</f>
        <v>0</v>
      </c>
      <c r="AM113" s="14" t="n">
        <f aca="false">AM99</f>
        <v>0</v>
      </c>
      <c r="AN113" s="14" t="n">
        <f aca="false">AN99</f>
        <v>0</v>
      </c>
      <c r="AO113" s="14" t="n">
        <f aca="false">AO99</f>
        <v>0</v>
      </c>
      <c r="AP113" s="14" t="n">
        <f aca="false">AP99</f>
        <v>0</v>
      </c>
      <c r="AQ113" s="14" t="n">
        <f aca="false">AQ99</f>
        <v>0</v>
      </c>
      <c r="AR113" s="14" t="n">
        <f aca="false">AR99</f>
        <v>0</v>
      </c>
      <c r="AS113" s="14" t="n">
        <f aca="false">AS99</f>
        <v>0</v>
      </c>
      <c r="AT113" s="14" t="n">
        <f aca="false">AT99</f>
        <v>0</v>
      </c>
      <c r="AU113" s="14" t="n">
        <f aca="false">AU99</f>
        <v>0</v>
      </c>
      <c r="AV113" s="14" t="n">
        <f aca="false">AV99</f>
        <v>0</v>
      </c>
      <c r="AW113" s="14" t="n">
        <f aca="false">AW99</f>
        <v>0</v>
      </c>
      <c r="AX113" s="14" t="n">
        <f aca="false">AX99</f>
        <v>0</v>
      </c>
      <c r="AY113" s="14" t="n">
        <f aca="false">AY99</f>
        <v>0</v>
      </c>
      <c r="AZ113" s="14" t="n">
        <f aca="false">AZ99</f>
        <v>0</v>
      </c>
      <c r="BA113" s="14" t="n">
        <f aca="false">BA99</f>
        <v>0</v>
      </c>
      <c r="BB113" s="14" t="n">
        <f aca="false">BB99</f>
        <v>0</v>
      </c>
      <c r="BC113" s="14" t="n">
        <f aca="false">BC99</f>
        <v>0</v>
      </c>
      <c r="BD113" s="14" t="n">
        <f aca="false">BD99</f>
        <v>0</v>
      </c>
      <c r="BE113" s="14" t="n">
        <f aca="false">BE99</f>
        <v>0</v>
      </c>
      <c r="BF113" s="14" t="n">
        <f aca="false">BF99</f>
        <v>0</v>
      </c>
      <c r="BG113" s="14" t="n">
        <f aca="false">BG99</f>
        <v>0</v>
      </c>
      <c r="BH113" s="14" t="n">
        <f aca="false">BH99</f>
        <v>0</v>
      </c>
      <c r="BI113" s="14" t="n">
        <f aca="false">BI99</f>
        <v>0</v>
      </c>
      <c r="BJ113" s="14" t="n">
        <f aca="false">BJ99</f>
        <v>0</v>
      </c>
      <c r="BK113" s="14" t="n">
        <f aca="false">BK99</f>
        <v>0</v>
      </c>
      <c r="BL113" s="14" t="n">
        <f aca="false">BL99</f>
        <v>0</v>
      </c>
      <c r="BM113" s="14" t="n">
        <f aca="false">BM99</f>
        <v>0</v>
      </c>
    </row>
    <row r="114" customFormat="false" ht="12.75" hidden="false" customHeight="false" outlineLevel="0" collapsed="false">
      <c r="C114" s="1" t="s">
        <v>94</v>
      </c>
      <c r="E114" s="14" t="n">
        <f aca="false">E110+E111-E112-E113</f>
        <v>777.018866260541</v>
      </c>
      <c r="F114" s="14" t="n">
        <f aca="false">F110+F111-F112-F113</f>
        <v>746.097692092101</v>
      </c>
      <c r="G114" s="14" t="n">
        <f aca="false">G110+G111-G112-G113</f>
        <v>713.01203573187</v>
      </c>
      <c r="H114" s="14" t="n">
        <f aca="false">H110+H111-H112-H113</f>
        <v>677.610383426423</v>
      </c>
      <c r="I114" s="14" t="n">
        <f aca="false">I110+I111-I112-I113</f>
        <v>639.730615459595</v>
      </c>
      <c r="J114" s="14" t="n">
        <f aca="false">J110+J111-J112-J113</f>
        <v>599.199263735089</v>
      </c>
      <c r="K114" s="14" t="n">
        <f aca="false">K110+K111-K112-K113</f>
        <v>0</v>
      </c>
      <c r="L114" s="14" t="n">
        <f aca="false">L110+L111-L112-L113</f>
        <v>0</v>
      </c>
      <c r="M114" s="14" t="n">
        <f aca="false">M110+M111-M112-M113</f>
        <v>0</v>
      </c>
      <c r="N114" s="14" t="n">
        <f aca="false">N110+N111-N112-N113</f>
        <v>0</v>
      </c>
      <c r="O114" s="14" t="n">
        <f aca="false">O110+O111-O112-O113</f>
        <v>0</v>
      </c>
      <c r="P114" s="14" t="n">
        <f aca="false">P110+P111-P112-P113</f>
        <v>0</v>
      </c>
      <c r="Q114" s="14" t="n">
        <f aca="false">Q110+Q111-Q112-Q113</f>
        <v>0</v>
      </c>
      <c r="R114" s="14" t="n">
        <f aca="false">R110+R111-R112-R113</f>
        <v>0</v>
      </c>
      <c r="S114" s="14" t="n">
        <f aca="false">S110+S111-S112-S113</f>
        <v>0</v>
      </c>
      <c r="T114" s="14" t="n">
        <f aca="false">T110+T111-T112-T113</f>
        <v>0</v>
      </c>
      <c r="U114" s="14" t="n">
        <f aca="false">U110+U111-U112-U113</f>
        <v>0</v>
      </c>
      <c r="V114" s="14" t="n">
        <f aca="false">V110+V111-V112-V113</f>
        <v>0</v>
      </c>
      <c r="W114" s="14" t="n">
        <f aca="false">W110+W111-W112-W113</f>
        <v>0</v>
      </c>
      <c r="X114" s="14" t="n">
        <f aca="false">X110+X111-X112-X113</f>
        <v>0</v>
      </c>
      <c r="Y114" s="14" t="n">
        <f aca="false">Y110+Y111-Y112-Y113</f>
        <v>0</v>
      </c>
      <c r="Z114" s="14" t="n">
        <f aca="false">Z110+Z111-Z112-Z113</f>
        <v>0</v>
      </c>
      <c r="AA114" s="14" t="n">
        <f aca="false">AA110+AA111-AA112-AA113</f>
        <v>0</v>
      </c>
      <c r="AB114" s="14" t="n">
        <f aca="false">AB110+AB111-AB112-AB113</f>
        <v>0</v>
      </c>
      <c r="AC114" s="14" t="n">
        <f aca="false">AC110+AC111-AC112-AC113</f>
        <v>0</v>
      </c>
      <c r="AD114" s="14" t="n">
        <f aca="false">AD110+AD111-AD112-AD113</f>
        <v>0</v>
      </c>
      <c r="AE114" s="14" t="n">
        <f aca="false">AE110+AE111-AE112-AE113</f>
        <v>0</v>
      </c>
      <c r="AF114" s="14" t="n">
        <f aca="false">AF110+AF111-AF112-AF113</f>
        <v>0</v>
      </c>
      <c r="AG114" s="14" t="n">
        <f aca="false">AG110+AG111-AG112-AG113</f>
        <v>0</v>
      </c>
      <c r="AH114" s="14" t="n">
        <f aca="false">AH110+AH111-AH112-AH113</f>
        <v>0</v>
      </c>
      <c r="AI114" s="14" t="n">
        <f aca="false">AI110+AI111-AI112-AI113</f>
        <v>0</v>
      </c>
      <c r="AJ114" s="14" t="n">
        <f aca="false">AJ110+AJ111-AJ112-AJ113</f>
        <v>0</v>
      </c>
      <c r="AK114" s="14" t="n">
        <f aca="false">AK110+AK111-AK112-AK113</f>
        <v>0</v>
      </c>
      <c r="AL114" s="14" t="n">
        <f aca="false">AL110+AL111-AL112-AL113</f>
        <v>0</v>
      </c>
      <c r="AM114" s="14" t="n">
        <f aca="false">AM110+AM111-AM112-AM113</f>
        <v>0</v>
      </c>
      <c r="AN114" s="14" t="n">
        <f aca="false">AN110+AN111-AN112-AN113</f>
        <v>0</v>
      </c>
      <c r="AO114" s="14" t="n">
        <f aca="false">AO110+AO111-AO112-AO113</f>
        <v>0</v>
      </c>
      <c r="AP114" s="14" t="n">
        <f aca="false">AP110+AP111-AP112-AP113</f>
        <v>0</v>
      </c>
      <c r="AQ114" s="14" t="n">
        <f aca="false">AQ110+AQ111-AQ112-AQ113</f>
        <v>0</v>
      </c>
      <c r="AR114" s="14" t="n">
        <f aca="false">AR110+AR111-AR112-AR113</f>
        <v>0</v>
      </c>
      <c r="AS114" s="14" t="n">
        <f aca="false">AS110+AS111-AS112-AS113</f>
        <v>0</v>
      </c>
      <c r="AT114" s="14" t="n">
        <f aca="false">AT110+AT111-AT112-AT113</f>
        <v>0</v>
      </c>
      <c r="AU114" s="14" t="n">
        <f aca="false">AU110+AU111-AU112-AU113</f>
        <v>0</v>
      </c>
      <c r="AV114" s="14" t="n">
        <f aca="false">AV110+AV111-AV112-AV113</f>
        <v>0</v>
      </c>
      <c r="AW114" s="14" t="n">
        <f aca="false">AW110+AW111-AW112-AW113</f>
        <v>0</v>
      </c>
      <c r="AX114" s="14" t="n">
        <f aca="false">AX110+AX111-AX112-AX113</f>
        <v>0</v>
      </c>
      <c r="AY114" s="14" t="n">
        <f aca="false">AY110+AY111-AY112-AY113</f>
        <v>0</v>
      </c>
      <c r="AZ114" s="14" t="n">
        <f aca="false">AZ110+AZ111-AZ112-AZ113</f>
        <v>0</v>
      </c>
      <c r="BA114" s="14" t="n">
        <f aca="false">BA110+BA111-BA112-BA113</f>
        <v>0</v>
      </c>
      <c r="BB114" s="14" t="n">
        <f aca="false">BB110+BB111-BB112-BB113</f>
        <v>0</v>
      </c>
      <c r="BC114" s="14" t="n">
        <f aca="false">BC110+BC111-BC112-BC113</f>
        <v>0</v>
      </c>
      <c r="BD114" s="14" t="n">
        <f aca="false">BD110+BD111-BD112-BD113</f>
        <v>0</v>
      </c>
      <c r="BE114" s="14" t="n">
        <f aca="false">BE110+BE111-BE112-BE113</f>
        <v>0</v>
      </c>
      <c r="BF114" s="14" t="n">
        <f aca="false">BF110+BF111-BF112-BF113</f>
        <v>0</v>
      </c>
      <c r="BG114" s="14" t="n">
        <f aca="false">BG110+BG111-BG112-BG113</f>
        <v>0</v>
      </c>
      <c r="BH114" s="14" t="n">
        <f aca="false">BH110+BH111-BH112-BH113</f>
        <v>0</v>
      </c>
      <c r="BI114" s="14" t="n">
        <f aca="false">BI110+BI111-BI112-BI113</f>
        <v>0</v>
      </c>
      <c r="BJ114" s="14" t="n">
        <f aca="false">BJ110+BJ111-BJ112-BJ113</f>
        <v>0</v>
      </c>
      <c r="BK114" s="14" t="n">
        <f aca="false">BK110+BK111-BK112-BK113</f>
        <v>0</v>
      </c>
      <c r="BL114" s="14" t="n">
        <f aca="false">BL110+BL111-BL112-BL113</f>
        <v>0</v>
      </c>
      <c r="BM114" s="14" t="n">
        <f aca="false">BM110+BM111-BM112-BM113</f>
        <v>0</v>
      </c>
    </row>
    <row r="116" customFormat="false" ht="12.75" hidden="false" customHeight="false" outlineLevel="0" collapsed="false">
      <c r="C116" s="1" t="s">
        <v>45</v>
      </c>
      <c r="E116" s="12" t="n">
        <f aca="false">$E$38</f>
        <v>0.07</v>
      </c>
      <c r="F116" s="12" t="n">
        <f aca="false">$E$38</f>
        <v>0.07</v>
      </c>
      <c r="G116" s="12" t="n">
        <f aca="false">$E$38</f>
        <v>0.07</v>
      </c>
      <c r="H116" s="12" t="n">
        <f aca="false">$E$38</f>
        <v>0.07</v>
      </c>
      <c r="I116" s="12" t="n">
        <f aca="false">$E$38</f>
        <v>0.07</v>
      </c>
      <c r="J116" s="12" t="n">
        <f aca="false">$E$38</f>
        <v>0.07</v>
      </c>
      <c r="K116" s="12" t="n">
        <f aca="false">$E$38</f>
        <v>0.07</v>
      </c>
      <c r="L116" s="12" t="n">
        <f aca="false">$E$38</f>
        <v>0.07</v>
      </c>
      <c r="M116" s="12" t="n">
        <f aca="false">$E$38</f>
        <v>0.07</v>
      </c>
      <c r="N116" s="12" t="n">
        <f aca="false">$E$38</f>
        <v>0.07</v>
      </c>
      <c r="O116" s="12" t="n">
        <f aca="false">$E$38</f>
        <v>0.07</v>
      </c>
      <c r="P116" s="12" t="n">
        <f aca="false">$E$38</f>
        <v>0.07</v>
      </c>
      <c r="Q116" s="12" t="n">
        <f aca="false">$E$38</f>
        <v>0.07</v>
      </c>
      <c r="R116" s="12" t="n">
        <f aca="false">$E$38</f>
        <v>0.07</v>
      </c>
      <c r="S116" s="12" t="n">
        <f aca="false">$E$38</f>
        <v>0.07</v>
      </c>
      <c r="T116" s="12" t="n">
        <f aca="false">$E$38</f>
        <v>0.07</v>
      </c>
      <c r="U116" s="12" t="n">
        <f aca="false">$E$38</f>
        <v>0.07</v>
      </c>
      <c r="V116" s="12" t="n">
        <f aca="false">$E$38</f>
        <v>0.07</v>
      </c>
      <c r="W116" s="12" t="n">
        <f aca="false">$E$38</f>
        <v>0.07</v>
      </c>
      <c r="X116" s="12" t="n">
        <f aca="false">$E$38</f>
        <v>0.07</v>
      </c>
      <c r="Y116" s="12" t="n">
        <f aca="false">$E$38</f>
        <v>0.07</v>
      </c>
      <c r="Z116" s="12" t="n">
        <f aca="false">$E$38</f>
        <v>0.07</v>
      </c>
      <c r="AA116" s="12" t="n">
        <f aca="false">$E$38</f>
        <v>0.07</v>
      </c>
      <c r="AB116" s="12" t="n">
        <f aca="false">$E$38</f>
        <v>0.07</v>
      </c>
      <c r="AC116" s="12" t="n">
        <f aca="false">$E$38</f>
        <v>0.07</v>
      </c>
      <c r="AD116" s="12" t="n">
        <f aca="false">$E$38</f>
        <v>0.07</v>
      </c>
      <c r="AE116" s="12" t="n">
        <f aca="false">$E$38</f>
        <v>0.07</v>
      </c>
      <c r="AF116" s="12" t="n">
        <f aca="false">$E$38</f>
        <v>0.07</v>
      </c>
      <c r="AG116" s="12" t="n">
        <f aca="false">$E$38</f>
        <v>0.07</v>
      </c>
      <c r="AH116" s="12" t="n">
        <f aca="false">$E$38</f>
        <v>0.07</v>
      </c>
      <c r="AI116" s="12" t="n">
        <f aca="false">$E$38</f>
        <v>0.07</v>
      </c>
      <c r="AJ116" s="12" t="n">
        <f aca="false">$E$38</f>
        <v>0.07</v>
      </c>
      <c r="AK116" s="12" t="n">
        <f aca="false">$E$38</f>
        <v>0.07</v>
      </c>
      <c r="AL116" s="12" t="n">
        <f aca="false">$E$38</f>
        <v>0.07</v>
      </c>
      <c r="AM116" s="12" t="n">
        <f aca="false">$E$38</f>
        <v>0.07</v>
      </c>
      <c r="AN116" s="12" t="n">
        <f aca="false">$E$38</f>
        <v>0.07</v>
      </c>
      <c r="AO116" s="12" t="n">
        <f aca="false">$E$38</f>
        <v>0.07</v>
      </c>
      <c r="AP116" s="12" t="n">
        <f aca="false">$E$38</f>
        <v>0.07</v>
      </c>
      <c r="AQ116" s="12" t="n">
        <f aca="false">$E$38</f>
        <v>0.07</v>
      </c>
      <c r="AR116" s="12" t="n">
        <f aca="false">$E$38</f>
        <v>0.07</v>
      </c>
      <c r="AS116" s="12" t="n">
        <f aca="false">$E$38</f>
        <v>0.07</v>
      </c>
      <c r="AT116" s="12" t="n">
        <f aca="false">$E$38</f>
        <v>0.07</v>
      </c>
      <c r="AU116" s="12" t="n">
        <f aca="false">$E$38</f>
        <v>0.07</v>
      </c>
      <c r="AV116" s="12" t="n">
        <f aca="false">$E$38</f>
        <v>0.07</v>
      </c>
      <c r="AW116" s="12" t="n">
        <f aca="false">$E$38</f>
        <v>0.07</v>
      </c>
      <c r="AX116" s="12" t="n">
        <f aca="false">$E$38</f>
        <v>0.07</v>
      </c>
      <c r="AY116" s="12" t="n">
        <f aca="false">$E$38</f>
        <v>0.07</v>
      </c>
      <c r="AZ116" s="12" t="n">
        <f aca="false">$E$38</f>
        <v>0.07</v>
      </c>
      <c r="BA116" s="12" t="n">
        <f aca="false">$E$38</f>
        <v>0.07</v>
      </c>
      <c r="BB116" s="12" t="n">
        <f aca="false">$E$38</f>
        <v>0.07</v>
      </c>
      <c r="BC116" s="12" t="n">
        <f aca="false">$E$38</f>
        <v>0.07</v>
      </c>
      <c r="BD116" s="12" t="n">
        <f aca="false">$E$38</f>
        <v>0.07</v>
      </c>
      <c r="BE116" s="12" t="n">
        <f aca="false">$E$38</f>
        <v>0.07</v>
      </c>
      <c r="BF116" s="12" t="n">
        <f aca="false">$E$38</f>
        <v>0.07</v>
      </c>
      <c r="BG116" s="12" t="n">
        <f aca="false">$E$38</f>
        <v>0.07</v>
      </c>
      <c r="BH116" s="12" t="n">
        <f aca="false">$E$38</f>
        <v>0.07</v>
      </c>
      <c r="BI116" s="12" t="n">
        <f aca="false">$E$38</f>
        <v>0.07</v>
      </c>
      <c r="BJ116" s="12" t="n">
        <f aca="false">$E$38</f>
        <v>0.07</v>
      </c>
      <c r="BK116" s="12" t="n">
        <f aca="false">$E$38</f>
        <v>0.07</v>
      </c>
      <c r="BL116" s="12" t="n">
        <f aca="false">$E$38</f>
        <v>0.07</v>
      </c>
      <c r="BM116" s="12" t="n">
        <f aca="false">$E$38</f>
        <v>0.07</v>
      </c>
    </row>
    <row r="117" customFormat="false" ht="12.75" hidden="false" customHeight="false" outlineLevel="0" collapsed="false">
      <c r="C117" s="1" t="s">
        <v>95</v>
      </c>
      <c r="E117" s="14" t="n">
        <f aca="false">E116*E110</f>
        <v>0</v>
      </c>
      <c r="F117" s="14" t="n">
        <f aca="false">F116*F110</f>
        <v>54.3913206382378</v>
      </c>
      <c r="G117" s="14" t="n">
        <f aca="false">G116*G110</f>
        <v>52.2268384464471</v>
      </c>
      <c r="H117" s="14" t="n">
        <f aca="false">H116*H110</f>
        <v>49.9108425012309</v>
      </c>
      <c r="I117" s="14" t="n">
        <f aca="false">I116*I110</f>
        <v>47.4327268398496</v>
      </c>
      <c r="J117" s="14" t="n">
        <f aca="false">J116*J110</f>
        <v>44.7811430821717</v>
      </c>
      <c r="K117" s="14" t="n">
        <f aca="false">K116*K110</f>
        <v>41.9439484614563</v>
      </c>
      <c r="L117" s="14" t="n">
        <f aca="false">L116*L110</f>
        <v>0</v>
      </c>
      <c r="M117" s="14" t="n">
        <f aca="false">M116*M110</f>
        <v>0</v>
      </c>
      <c r="N117" s="14" t="n">
        <f aca="false">N116*N110</f>
        <v>0</v>
      </c>
      <c r="O117" s="14" t="n">
        <f aca="false">O116*O110</f>
        <v>0</v>
      </c>
      <c r="P117" s="14" t="n">
        <f aca="false">P116*P110</f>
        <v>0</v>
      </c>
      <c r="Q117" s="14" t="n">
        <f aca="false">Q116*Q110</f>
        <v>0</v>
      </c>
      <c r="R117" s="14" t="n">
        <f aca="false">R116*R110</f>
        <v>0</v>
      </c>
      <c r="S117" s="14" t="n">
        <f aca="false">S116*S110</f>
        <v>0</v>
      </c>
      <c r="T117" s="14" t="n">
        <f aca="false">T116*T110</f>
        <v>0</v>
      </c>
      <c r="U117" s="14" t="n">
        <f aca="false">U116*U110</f>
        <v>0</v>
      </c>
      <c r="V117" s="14" t="n">
        <f aca="false">V116*V110</f>
        <v>0</v>
      </c>
      <c r="W117" s="14" t="n">
        <f aca="false">W116*W110</f>
        <v>0</v>
      </c>
      <c r="X117" s="14" t="n">
        <f aca="false">X116*X110</f>
        <v>0</v>
      </c>
      <c r="Y117" s="14" t="n">
        <f aca="false">Y116*Y110</f>
        <v>0</v>
      </c>
      <c r="Z117" s="14" t="n">
        <f aca="false">Z116*Z110</f>
        <v>0</v>
      </c>
      <c r="AA117" s="14" t="n">
        <f aca="false">AA116*AA110</f>
        <v>0</v>
      </c>
      <c r="AB117" s="14" t="n">
        <f aca="false">AB116*AB110</f>
        <v>0</v>
      </c>
      <c r="AC117" s="14" t="n">
        <f aca="false">AC116*AC110</f>
        <v>0</v>
      </c>
      <c r="AD117" s="14" t="n">
        <f aca="false">AD116*AD110</f>
        <v>0</v>
      </c>
      <c r="AE117" s="14" t="n">
        <f aca="false">AE116*AE110</f>
        <v>0</v>
      </c>
      <c r="AF117" s="14" t="n">
        <f aca="false">AF116*AF110</f>
        <v>0</v>
      </c>
      <c r="AG117" s="14" t="n">
        <f aca="false">AG116*AG110</f>
        <v>0</v>
      </c>
      <c r="AH117" s="14" t="n">
        <f aca="false">AH116*AH110</f>
        <v>0</v>
      </c>
      <c r="AI117" s="14" t="n">
        <f aca="false">AI116*AI110</f>
        <v>0</v>
      </c>
      <c r="AJ117" s="14" t="n">
        <f aca="false">AJ116*AJ110</f>
        <v>0</v>
      </c>
      <c r="AK117" s="14" t="n">
        <f aca="false">AK116*AK110</f>
        <v>0</v>
      </c>
      <c r="AL117" s="14" t="n">
        <f aca="false">AL116*AL110</f>
        <v>0</v>
      </c>
      <c r="AM117" s="14" t="n">
        <f aca="false">AM116*AM110</f>
        <v>0</v>
      </c>
      <c r="AN117" s="14" t="n">
        <f aca="false">AN116*AN110</f>
        <v>0</v>
      </c>
      <c r="AO117" s="14" t="n">
        <f aca="false">AO116*AO110</f>
        <v>0</v>
      </c>
      <c r="AP117" s="14" t="n">
        <f aca="false">AP116*AP110</f>
        <v>0</v>
      </c>
      <c r="AQ117" s="14" t="n">
        <f aca="false">AQ116*AQ110</f>
        <v>0</v>
      </c>
      <c r="AR117" s="14" t="n">
        <f aca="false">AR116*AR110</f>
        <v>0</v>
      </c>
      <c r="AS117" s="14" t="n">
        <f aca="false">AS116*AS110</f>
        <v>0</v>
      </c>
      <c r="AT117" s="14" t="n">
        <f aca="false">AT116*AT110</f>
        <v>0</v>
      </c>
      <c r="AU117" s="14" t="n">
        <f aca="false">AU116*AU110</f>
        <v>0</v>
      </c>
      <c r="AV117" s="14" t="n">
        <f aca="false">AV116*AV110</f>
        <v>0</v>
      </c>
      <c r="AW117" s="14" t="n">
        <f aca="false">AW116*AW110</f>
        <v>0</v>
      </c>
      <c r="AX117" s="14" t="n">
        <f aca="false">AX116*AX110</f>
        <v>0</v>
      </c>
      <c r="AY117" s="14" t="n">
        <f aca="false">AY116*AY110</f>
        <v>0</v>
      </c>
      <c r="AZ117" s="14" t="n">
        <f aca="false">AZ116*AZ110</f>
        <v>0</v>
      </c>
      <c r="BA117" s="14" t="n">
        <f aca="false">BA116*BA110</f>
        <v>0</v>
      </c>
      <c r="BB117" s="14" t="n">
        <f aca="false">BB116*BB110</f>
        <v>0</v>
      </c>
      <c r="BC117" s="14" t="n">
        <f aca="false">BC116*BC110</f>
        <v>0</v>
      </c>
      <c r="BD117" s="14" t="n">
        <f aca="false">BD116*BD110</f>
        <v>0</v>
      </c>
      <c r="BE117" s="14" t="n">
        <f aca="false">BE116*BE110</f>
        <v>0</v>
      </c>
      <c r="BF117" s="14" t="n">
        <f aca="false">BF116*BF110</f>
        <v>0</v>
      </c>
      <c r="BG117" s="14" t="n">
        <f aca="false">BG116*BG110</f>
        <v>0</v>
      </c>
      <c r="BH117" s="14" t="n">
        <f aca="false">BH116*BH110</f>
        <v>0</v>
      </c>
      <c r="BI117" s="14" t="n">
        <f aca="false">BI116*BI110</f>
        <v>0</v>
      </c>
      <c r="BJ117" s="14" t="n">
        <f aca="false">BJ116*BJ110</f>
        <v>0</v>
      </c>
      <c r="BK117" s="14" t="n">
        <f aca="false">BK116*BK110</f>
        <v>0</v>
      </c>
      <c r="BL117" s="14" t="n">
        <f aca="false">BL116*BL110</f>
        <v>0</v>
      </c>
      <c r="BM117" s="14" t="n">
        <f aca="false">BM116*BM110</f>
        <v>0</v>
      </c>
    </row>
    <row r="119" customFormat="false" ht="12.75" hidden="false" customHeight="false" outlineLevel="0" collapsed="false">
      <c r="B119" s="1" t="s">
        <v>96</v>
      </c>
    </row>
    <row r="120" customFormat="false" ht="12.75" hidden="false" customHeight="false" outlineLevel="0" collapsed="false">
      <c r="B120" s="1"/>
      <c r="C120" s="1" t="s">
        <v>88</v>
      </c>
      <c r="E120" s="14" t="n">
        <f aca="false">D120+E96</f>
        <v>0</v>
      </c>
      <c r="F120" s="14" t="n">
        <f aca="false">E120+F96</f>
        <v>0</v>
      </c>
      <c r="G120" s="14" t="n">
        <f aca="false">F120+G96</f>
        <v>0</v>
      </c>
      <c r="H120" s="14" t="n">
        <f aca="false">G120+H96</f>
        <v>0</v>
      </c>
      <c r="I120" s="14" t="n">
        <f aca="false">H120+I96</f>
        <v>0</v>
      </c>
      <c r="J120" s="14" t="n">
        <f aca="false">I120+J96</f>
        <v>0</v>
      </c>
      <c r="K120" s="14" t="n">
        <f aca="false">J120+K96</f>
        <v>2455.02604522233</v>
      </c>
      <c r="L120" s="14" t="n">
        <f aca="false">K120+L96</f>
        <v>2455.02604522233</v>
      </c>
      <c r="M120" s="14" t="n">
        <f aca="false">L120+M96</f>
        <v>2455.02604522233</v>
      </c>
      <c r="N120" s="14" t="n">
        <f aca="false">M120+N96</f>
        <v>2455.02604522233</v>
      </c>
      <c r="O120" s="14" t="n">
        <f aca="false">N120+O96</f>
        <v>2455.02604522233</v>
      </c>
      <c r="P120" s="14" t="n">
        <f aca="false">O120+P96</f>
        <v>2455.02604522233</v>
      </c>
      <c r="Q120" s="14" t="n">
        <f aca="false">P120+Q96</f>
        <v>2455.02604522233</v>
      </c>
      <c r="R120" s="14" t="n">
        <f aca="false">Q120+R96</f>
        <v>2455.02604522233</v>
      </c>
      <c r="S120" s="14" t="n">
        <f aca="false">R120+S96</f>
        <v>2455.02604522233</v>
      </c>
      <c r="T120" s="14" t="n">
        <f aca="false">S120+T96</f>
        <v>2455.02604522233</v>
      </c>
      <c r="U120" s="14" t="n">
        <f aca="false">T120+U96</f>
        <v>2455.02604522233</v>
      </c>
      <c r="V120" s="14" t="n">
        <f aca="false">U120+V96</f>
        <v>2455.02604522233</v>
      </c>
      <c r="W120" s="14" t="n">
        <f aca="false">V120+W96</f>
        <v>2455.02604522233</v>
      </c>
      <c r="X120" s="14" t="n">
        <f aca="false">W120+X96</f>
        <v>2455.02604522233</v>
      </c>
      <c r="Y120" s="14" t="n">
        <f aca="false">X120+Y96</f>
        <v>2455.02604522233</v>
      </c>
      <c r="Z120" s="14" t="n">
        <f aca="false">Y120+Z96</f>
        <v>2455.02604522233</v>
      </c>
      <c r="AA120" s="14" t="n">
        <f aca="false">Z120+AA96</f>
        <v>2455.02604522233</v>
      </c>
      <c r="AB120" s="14" t="n">
        <f aca="false">AA120+AB96</f>
        <v>2455.02604522233</v>
      </c>
      <c r="AC120" s="14" t="n">
        <f aca="false">AB120+AC96</f>
        <v>2455.02604522233</v>
      </c>
      <c r="AD120" s="14" t="n">
        <f aca="false">AC120+AD96</f>
        <v>2455.02604522233</v>
      </c>
      <c r="AE120" s="14" t="n">
        <f aca="false">AD120+AE96</f>
        <v>2455.02604522233</v>
      </c>
      <c r="AF120" s="14" t="n">
        <f aca="false">AE120+AF96</f>
        <v>2455.02604522233</v>
      </c>
      <c r="AG120" s="14" t="n">
        <f aca="false">AF120+AG96</f>
        <v>2455.02604522233</v>
      </c>
      <c r="AH120" s="14" t="n">
        <f aca="false">AG120+AH96</f>
        <v>2455.02604522233</v>
      </c>
      <c r="AI120" s="14" t="n">
        <f aca="false">AH120+AI96</f>
        <v>2455.02604522233</v>
      </c>
      <c r="AJ120" s="14" t="n">
        <f aca="false">AI120+AJ96</f>
        <v>2455.02604522233</v>
      </c>
      <c r="AK120" s="14" t="n">
        <f aca="false">AJ120+AK96</f>
        <v>2455.02604522233</v>
      </c>
      <c r="AL120" s="14" t="n">
        <f aca="false">AK120+AL96</f>
        <v>2455.02604522233</v>
      </c>
      <c r="AM120" s="14" t="n">
        <f aca="false">AL120+AM96</f>
        <v>2455.02604522233</v>
      </c>
      <c r="AN120" s="14" t="n">
        <f aca="false">AM120+AN96</f>
        <v>2455.02604522233</v>
      </c>
      <c r="AO120" s="14" t="n">
        <f aca="false">AN120+AO96</f>
        <v>2455.02604522233</v>
      </c>
      <c r="AP120" s="14" t="n">
        <f aca="false">AO120+AP96</f>
        <v>2455.02604522233</v>
      </c>
      <c r="AQ120" s="14" t="n">
        <f aca="false">AP120+AQ96</f>
        <v>2455.02604522233</v>
      </c>
      <c r="AR120" s="14" t="n">
        <f aca="false">AQ120+AR96</f>
        <v>2455.02604522233</v>
      </c>
      <c r="AS120" s="14" t="n">
        <f aca="false">AR120+AS96</f>
        <v>2455.02604522233</v>
      </c>
      <c r="AT120" s="14" t="n">
        <f aca="false">AS120+AT96</f>
        <v>2455.02604522233</v>
      </c>
      <c r="AU120" s="14" t="n">
        <f aca="false">AT120+AU96</f>
        <v>2455.02604522233</v>
      </c>
      <c r="AV120" s="14" t="n">
        <f aca="false">AU120+AV96</f>
        <v>2455.02604522233</v>
      </c>
      <c r="AW120" s="14" t="n">
        <f aca="false">AV120+AW96</f>
        <v>2455.02604522233</v>
      </c>
      <c r="AX120" s="14" t="n">
        <f aca="false">AW120+AX96</f>
        <v>2455.02604522233</v>
      </c>
      <c r="AY120" s="14" t="n">
        <f aca="false">AX120+AY96</f>
        <v>2455.02604522233</v>
      </c>
      <c r="AZ120" s="14" t="n">
        <f aca="false">AY120+AZ96</f>
        <v>2455.02604522233</v>
      </c>
      <c r="BA120" s="14" t="n">
        <f aca="false">AZ120+BA96</f>
        <v>2455.02604522233</v>
      </c>
      <c r="BB120" s="14" t="n">
        <f aca="false">BA120+BB96</f>
        <v>2455.02604522233</v>
      </c>
      <c r="BC120" s="14" t="n">
        <f aca="false">BB120+BC96</f>
        <v>2455.02604522233</v>
      </c>
      <c r="BD120" s="14" t="n">
        <f aca="false">BC120+BD96</f>
        <v>2455.02604522233</v>
      </c>
      <c r="BE120" s="14" t="n">
        <f aca="false">BD120+BE96</f>
        <v>2455.02604522233</v>
      </c>
      <c r="BF120" s="14" t="n">
        <f aca="false">BE120+BF96</f>
        <v>2455.02604522233</v>
      </c>
      <c r="BG120" s="14" t="n">
        <f aca="false">BF120+BG96</f>
        <v>2455.02604522233</v>
      </c>
      <c r="BH120" s="14" t="n">
        <f aca="false">BG120+BH96</f>
        <v>2455.02604522233</v>
      </c>
      <c r="BI120" s="14" t="n">
        <f aca="false">BH120+BI96</f>
        <v>2455.02604522233</v>
      </c>
      <c r="BJ120" s="14" t="n">
        <f aca="false">BI120+BJ96</f>
        <v>2455.02604522233</v>
      </c>
      <c r="BK120" s="14" t="n">
        <f aca="false">BJ120+BK96</f>
        <v>2455.02604522233</v>
      </c>
      <c r="BL120" s="14" t="n">
        <f aca="false">BK120+BL96</f>
        <v>2455.02604522233</v>
      </c>
      <c r="BM120" s="14" t="n">
        <f aca="false">BL120+BM96</f>
        <v>2455.02604522233</v>
      </c>
    </row>
    <row r="121" customFormat="false" ht="12.75" hidden="false" customHeight="false" outlineLevel="0" collapsed="false">
      <c r="B121" s="1"/>
      <c r="C121" s="1" t="s">
        <v>97</v>
      </c>
      <c r="E121" s="14" t="n">
        <f aca="false">IF(E71,PPMT(E128,E59,$E$48,-E120))</f>
        <v>0</v>
      </c>
      <c r="F121" s="14" t="n">
        <f aca="false">IF(F71,PPMT(F128,F59,$E$48,-F120))</f>
        <v>0</v>
      </c>
      <c r="G121" s="14" t="n">
        <f aca="false">IF(G71,PPMT(G128,G59,$E$48,-G120))</f>
        <v>0</v>
      </c>
      <c r="H121" s="14" t="n">
        <f aca="false">IF(H71,PPMT(H128,H59,$E$48,-H120))</f>
        <v>0</v>
      </c>
      <c r="I121" s="14" t="n">
        <f aca="false">IF(I71,PPMT(I128,I59,$E$48,-I120))</f>
        <v>0</v>
      </c>
      <c r="J121" s="14" t="n">
        <f aca="false">IF(J71,PPMT(J128,J59,$E$48,-J120))</f>
        <v>0</v>
      </c>
      <c r="K121" s="14" t="n">
        <f aca="false">IF(K71,PPMT(K128,K59,$E$48,-K120))</f>
        <v>0</v>
      </c>
      <c r="L121" s="14" t="n">
        <f aca="false">IF(L71,PPMT(L128,L59,$E$48,-L120))</f>
        <v>44.7470679300608</v>
      </c>
      <c r="M121" s="14" t="n">
        <f aca="false">IF(M71,PPMT(M128,M59,$E$48,-M120))</f>
        <v>47.4318920058644</v>
      </c>
      <c r="N121" s="14" t="n">
        <f aca="false">IF(N71,PPMT(N128,N59,$E$48,-N120))</f>
        <v>50.2778055262163</v>
      </c>
      <c r="O121" s="14" t="n">
        <f aca="false">IF(O71,PPMT(O128,O59,$E$48,-O120))</f>
        <v>53.2944738577893</v>
      </c>
      <c r="P121" s="14" t="n">
        <f aca="false">IF(P71,PPMT(P128,P59,$E$48,-P120))</f>
        <v>56.4921422892566</v>
      </c>
      <c r="Q121" s="14" t="n">
        <f aca="false">IF(Q71,PPMT(Q128,Q59,$E$48,-Q120))</f>
        <v>59.881670826612</v>
      </c>
      <c r="R121" s="14" t="n">
        <f aca="false">IF(R71,PPMT(R128,R59,$E$48,-R120))</f>
        <v>63.4745710762088</v>
      </c>
      <c r="S121" s="14" t="n">
        <f aca="false">IF(S71,PPMT(S128,S59,$E$48,-S120))</f>
        <v>67.2830453407813</v>
      </c>
      <c r="T121" s="14" t="n">
        <f aca="false">IF(T71,PPMT(T128,T59,$E$48,-T120))</f>
        <v>71.3200280612281</v>
      </c>
      <c r="U121" s="14" t="n">
        <f aca="false">IF(U71,PPMT(U128,U59,$E$48,-U120))</f>
        <v>75.5992297449018</v>
      </c>
      <c r="V121" s="14" t="n">
        <f aca="false">IF(V71,PPMT(V128,V59,$E$48,-V120))</f>
        <v>80.135183529596</v>
      </c>
      <c r="W121" s="14" t="n">
        <f aca="false">IF(W71,PPMT(W128,W59,$E$48,-W120))</f>
        <v>84.9432945413717</v>
      </c>
      <c r="X121" s="14" t="n">
        <f aca="false">IF(X71,PPMT(X128,X59,$E$48,-X120))</f>
        <v>90.039892213854</v>
      </c>
      <c r="Y121" s="14" t="n">
        <f aca="false">IF(Y71,PPMT(Y128,Y59,$E$48,-Y120))</f>
        <v>95.4422857466852</v>
      </c>
      <c r="Z121" s="14" t="n">
        <f aca="false">IF(Z71,PPMT(Z128,Z59,$E$48,-Z120))</f>
        <v>101.168822891486</v>
      </c>
      <c r="AA121" s="14" t="n">
        <f aca="false">IF(AA71,PPMT(AA128,AA59,$E$48,-AA120))</f>
        <v>107.238952264976</v>
      </c>
      <c r="AB121" s="14" t="n">
        <f aca="false">IF(AB71,PPMT(AB128,AB59,$E$48,-AB120))</f>
        <v>113.673289400874</v>
      </c>
      <c r="AC121" s="14" t="n">
        <f aca="false">IF(AC71,PPMT(AC128,AC59,$E$48,-AC120))</f>
        <v>120.493686764927</v>
      </c>
      <c r="AD121" s="14" t="n">
        <f aca="false">IF(AD71,PPMT(AD128,AD59,$E$48,-AD120))</f>
        <v>127.723307970822</v>
      </c>
      <c r="AE121" s="14" t="n">
        <f aca="false">IF(AE71,PPMT(AE128,AE59,$E$48,-AE120))</f>
        <v>135.386706449071</v>
      </c>
      <c r="AF121" s="14" t="n">
        <f aca="false">IF(AF71,PPMT(AF128,AF59,$E$48,-AF120))</f>
        <v>143.509908836016</v>
      </c>
      <c r="AG121" s="14" t="n">
        <f aca="false">IF(AG71,PPMT(AG128,AG59,$E$48,-AG120))</f>
        <v>152.120503366177</v>
      </c>
      <c r="AH121" s="14" t="n">
        <f aca="false">IF(AH71,PPMT(AH128,AH59,$E$48,-AH120))</f>
        <v>161.247733568147</v>
      </c>
      <c r="AI121" s="14" t="n">
        <f aca="false">IF(AI71,PPMT(AI128,AI59,$E$48,-AI120))</f>
        <v>170.922597582236</v>
      </c>
      <c r="AJ121" s="14" t="n">
        <f aca="false">IF(AJ71,PPMT(AJ128,AJ59,$E$48,-AJ120))</f>
        <v>181.17795343717</v>
      </c>
      <c r="AK121" s="14" t="n">
        <f aca="false">IF(AK71,PPMT(AK128,AK59,$E$48,-AK120))</f>
        <v>0</v>
      </c>
      <c r="AL121" s="14" t="n">
        <f aca="false">IF(AL71,PPMT(AL128,AL59,$E$48,-AL120))</f>
        <v>0</v>
      </c>
      <c r="AM121" s="14" t="n">
        <f aca="false">IF(AM71,PPMT(AM128,AM59,$E$48,-AM120))</f>
        <v>0</v>
      </c>
      <c r="AN121" s="14" t="n">
        <f aca="false">IF(AN71,PPMT(AN128,AN59,$E$48,-AN120))</f>
        <v>0</v>
      </c>
      <c r="AO121" s="14" t="n">
        <f aca="false">IF(AO71,PPMT(AO128,AO59,$E$48,-AO120))</f>
        <v>0</v>
      </c>
      <c r="AP121" s="14" t="n">
        <f aca="false">IF(AP71,PPMT(AP128,AP59,$E$48,-AP120))</f>
        <v>0</v>
      </c>
      <c r="AQ121" s="14" t="n">
        <f aca="false">IF(AQ71,PPMT(AQ128,AQ59,$E$48,-AQ120))</f>
        <v>0</v>
      </c>
      <c r="AR121" s="14" t="n">
        <f aca="false">IF(AR71,PPMT(AR128,AR59,$E$48,-AR120))</f>
        <v>0</v>
      </c>
      <c r="AS121" s="14" t="n">
        <f aca="false">IF(AS71,PPMT(AS128,AS59,$E$48,-AS120))</f>
        <v>0</v>
      </c>
      <c r="AT121" s="14" t="n">
        <f aca="false">IF(AT71,PPMT(AT128,AT59,$E$48,-AT120))</f>
        <v>0</v>
      </c>
      <c r="AU121" s="14" t="n">
        <f aca="false">IF(AU71,PPMT(AU128,AU59,$E$48,-AU120))</f>
        <v>0</v>
      </c>
      <c r="AV121" s="14" t="n">
        <f aca="false">IF(AV71,PPMT(AV128,AV59,$E$48,-AV120))</f>
        <v>0</v>
      </c>
      <c r="AW121" s="14" t="n">
        <f aca="false">IF(AW71,PPMT(AW128,AW59,$E$48,-AW120))</f>
        <v>0</v>
      </c>
      <c r="AX121" s="14" t="n">
        <f aca="false">IF(AX71,PPMT(AX128,AX59,$E$48,-AX120))</f>
        <v>0</v>
      </c>
      <c r="AY121" s="14" t="n">
        <f aca="false">IF(AY71,PPMT(AY128,AY59,$E$48,-AY120))</f>
        <v>0</v>
      </c>
      <c r="AZ121" s="14" t="n">
        <f aca="false">IF(AZ71,PPMT(AZ128,AZ59,$E$48,-AZ120))</f>
        <v>0</v>
      </c>
      <c r="BA121" s="14" t="n">
        <f aca="false">IF(BA71,PPMT(BA128,BA59,$E$48,-BA120))</f>
        <v>0</v>
      </c>
      <c r="BB121" s="14" t="n">
        <f aca="false">IF(BB71,PPMT(BB128,BB59,$E$48,-BB120))</f>
        <v>0</v>
      </c>
      <c r="BC121" s="14" t="n">
        <f aca="false">IF(BC71,PPMT(BC128,BC59,$E$48,-BC120))</f>
        <v>0</v>
      </c>
      <c r="BD121" s="14" t="n">
        <f aca="false">IF(BD71,PPMT(BD128,BD59,$E$48,-BD120))</f>
        <v>0</v>
      </c>
      <c r="BE121" s="14" t="n">
        <f aca="false">IF(BE71,PPMT(BE128,BE59,$E$48,-BE120))</f>
        <v>0</v>
      </c>
      <c r="BF121" s="14" t="n">
        <f aca="false">IF(BF71,PPMT(BF128,BF59,$E$48,-BF120))</f>
        <v>0</v>
      </c>
      <c r="BG121" s="14" t="n">
        <f aca="false">IF(BG71,PPMT(BG128,BG59,$E$48,-BG120))</f>
        <v>0</v>
      </c>
      <c r="BH121" s="14" t="n">
        <f aca="false">IF(BH71,PPMT(BH128,BH59,$E$48,-BH120))</f>
        <v>0</v>
      </c>
      <c r="BI121" s="14" t="n">
        <f aca="false">IF(BI71,PPMT(BI128,BI59,$E$48,-BI120))</f>
        <v>0</v>
      </c>
      <c r="BJ121" s="14" t="n">
        <f aca="false">IF(BJ71,PPMT(BJ128,BJ59,$E$48,-BJ120))</f>
        <v>0</v>
      </c>
      <c r="BK121" s="14" t="n">
        <f aca="false">IF(BK71,PPMT(BK128,BK59,$E$48,-BK120))</f>
        <v>0</v>
      </c>
      <c r="BL121" s="14" t="n">
        <f aca="false">IF(BL71,PPMT(BL128,BL59,$E$48,-BL120))</f>
        <v>0</v>
      </c>
      <c r="BM121" s="14" t="n">
        <f aca="false">IF(BM71,PPMT(BM128,BM59,$E$48,-BM120))</f>
        <v>0</v>
      </c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C123" s="1" t="s">
        <v>90</v>
      </c>
      <c r="E123" s="13" t="n">
        <f aca="false">D126</f>
        <v>0</v>
      </c>
      <c r="F123" s="13" t="n">
        <f aca="false">E126</f>
        <v>0</v>
      </c>
      <c r="G123" s="13" t="n">
        <f aca="false">F126</f>
        <v>0</v>
      </c>
      <c r="H123" s="13" t="n">
        <f aca="false">G126</f>
        <v>0</v>
      </c>
      <c r="I123" s="13" t="n">
        <f aca="false">H126</f>
        <v>0</v>
      </c>
      <c r="J123" s="13" t="n">
        <f aca="false">I126</f>
        <v>0</v>
      </c>
      <c r="K123" s="13" t="n">
        <f aca="false">J126</f>
        <v>0</v>
      </c>
      <c r="L123" s="13" t="n">
        <f aca="false">K126</f>
        <v>2455.02604522233</v>
      </c>
      <c r="M123" s="13" t="n">
        <f aca="false">L126</f>
        <v>2410.27897729227</v>
      </c>
      <c r="N123" s="13" t="n">
        <f aca="false">M126</f>
        <v>2362.8470852864</v>
      </c>
      <c r="O123" s="13" t="n">
        <f aca="false">N126</f>
        <v>2312.56927976019</v>
      </c>
      <c r="P123" s="13" t="n">
        <f aca="false">O126</f>
        <v>2259.2748059024</v>
      </c>
      <c r="Q123" s="13" t="n">
        <f aca="false">P126</f>
        <v>2202.78266361314</v>
      </c>
      <c r="R123" s="13" t="n">
        <f aca="false">Q126</f>
        <v>2142.90099278653</v>
      </c>
      <c r="S123" s="13" t="n">
        <f aca="false">R126</f>
        <v>2079.42642171032</v>
      </c>
      <c r="T123" s="13" t="n">
        <f aca="false">S126</f>
        <v>2012.14337636954</v>
      </c>
      <c r="U123" s="13" t="n">
        <f aca="false">T126</f>
        <v>1940.82334830831</v>
      </c>
      <c r="V123" s="13" t="n">
        <f aca="false">U126</f>
        <v>1865.22411856341</v>
      </c>
      <c r="W123" s="13" t="n">
        <f aca="false">V126</f>
        <v>1785.08893503381</v>
      </c>
      <c r="X123" s="13" t="n">
        <f aca="false">W126</f>
        <v>1700.14564049244</v>
      </c>
      <c r="Y123" s="13" t="n">
        <f aca="false">X126</f>
        <v>1610.10574827859</v>
      </c>
      <c r="Z123" s="13" t="n">
        <f aca="false">Y126</f>
        <v>1514.6634625319</v>
      </c>
      <c r="AA123" s="13" t="n">
        <f aca="false">Z126</f>
        <v>1413.49463964041</v>
      </c>
      <c r="AB123" s="13" t="n">
        <f aca="false">AA126</f>
        <v>1306.25568737544</v>
      </c>
      <c r="AC123" s="13" t="n">
        <f aca="false">AB126</f>
        <v>1192.58239797456</v>
      </c>
      <c r="AD123" s="13" t="n">
        <f aca="false">AC126</f>
        <v>1072.08871120964</v>
      </c>
      <c r="AE123" s="13" t="n">
        <f aca="false">AD126</f>
        <v>944.365403238816</v>
      </c>
      <c r="AF123" s="13" t="n">
        <f aca="false">AE126</f>
        <v>808.978696789744</v>
      </c>
      <c r="AG123" s="13" t="n">
        <f aca="false">AF126</f>
        <v>665.468787953729</v>
      </c>
      <c r="AH123" s="13" t="n">
        <f aca="false">AG126</f>
        <v>513.348284587552</v>
      </c>
      <c r="AI123" s="13" t="n">
        <f aca="false">AH126</f>
        <v>352.100551019405</v>
      </c>
      <c r="AJ123" s="13" t="n">
        <f aca="false">AI126</f>
        <v>181.177953437168</v>
      </c>
      <c r="AK123" s="13" t="n">
        <f aca="false">AJ126</f>
        <v>0</v>
      </c>
      <c r="AL123" s="13" t="n">
        <f aca="false">AK126</f>
        <v>0</v>
      </c>
      <c r="AM123" s="13" t="n">
        <f aca="false">AL126</f>
        <v>0</v>
      </c>
      <c r="AN123" s="13" t="n">
        <f aca="false">AM126</f>
        <v>0</v>
      </c>
      <c r="AO123" s="13" t="n">
        <f aca="false">AN126</f>
        <v>0</v>
      </c>
      <c r="AP123" s="13" t="n">
        <f aca="false">AO126</f>
        <v>0</v>
      </c>
      <c r="AQ123" s="13" t="n">
        <f aca="false">AP126</f>
        <v>0</v>
      </c>
      <c r="AR123" s="13" t="n">
        <f aca="false">AQ126</f>
        <v>0</v>
      </c>
      <c r="AS123" s="13" t="n">
        <f aca="false">AR126</f>
        <v>0</v>
      </c>
      <c r="AT123" s="13" t="n">
        <f aca="false">AS126</f>
        <v>0</v>
      </c>
      <c r="AU123" s="13" t="n">
        <f aca="false">AT126</f>
        <v>0</v>
      </c>
      <c r="AV123" s="13" t="n">
        <f aca="false">AU126</f>
        <v>0</v>
      </c>
      <c r="AW123" s="13" t="n">
        <f aca="false">AV126</f>
        <v>0</v>
      </c>
      <c r="AX123" s="13" t="n">
        <f aca="false">AW126</f>
        <v>0</v>
      </c>
      <c r="AY123" s="13" t="n">
        <f aca="false">AX126</f>
        <v>0</v>
      </c>
      <c r="AZ123" s="13" t="n">
        <f aca="false">AY126</f>
        <v>0</v>
      </c>
      <c r="BA123" s="13" t="n">
        <f aca="false">AZ126</f>
        <v>0</v>
      </c>
      <c r="BB123" s="13" t="n">
        <f aca="false">BA126</f>
        <v>0</v>
      </c>
      <c r="BC123" s="13" t="n">
        <f aca="false">BB126</f>
        <v>0</v>
      </c>
      <c r="BD123" s="13" t="n">
        <f aca="false">BC126</f>
        <v>0</v>
      </c>
      <c r="BE123" s="13" t="n">
        <f aca="false">BD126</f>
        <v>0</v>
      </c>
      <c r="BF123" s="13" t="n">
        <f aca="false">BE126</f>
        <v>0</v>
      </c>
      <c r="BG123" s="13" t="n">
        <f aca="false">BF126</f>
        <v>0</v>
      </c>
      <c r="BH123" s="13" t="n">
        <f aca="false">BG126</f>
        <v>0</v>
      </c>
      <c r="BI123" s="13" t="n">
        <f aca="false">BH126</f>
        <v>0</v>
      </c>
      <c r="BJ123" s="13" t="n">
        <f aca="false">BI126</f>
        <v>0</v>
      </c>
      <c r="BK123" s="13" t="n">
        <f aca="false">BJ126</f>
        <v>0</v>
      </c>
      <c r="BL123" s="13" t="n">
        <f aca="false">BK126</f>
        <v>0</v>
      </c>
      <c r="BM123" s="13" t="n">
        <f aca="false">BL126</f>
        <v>0</v>
      </c>
    </row>
    <row r="124" customFormat="false" ht="12.75" hidden="false" customHeight="false" outlineLevel="0" collapsed="false">
      <c r="C124" s="1" t="s">
        <v>98</v>
      </c>
      <c r="E124" s="14" t="n">
        <f aca="false">E96</f>
        <v>0</v>
      </c>
      <c r="F124" s="14" t="n">
        <f aca="false">F96</f>
        <v>0</v>
      </c>
      <c r="G124" s="14" t="n">
        <f aca="false">G96</f>
        <v>0</v>
      </c>
      <c r="H124" s="14" t="n">
        <f aca="false">H96</f>
        <v>0</v>
      </c>
      <c r="I124" s="14" t="n">
        <f aca="false">I96</f>
        <v>0</v>
      </c>
      <c r="J124" s="14" t="n">
        <f aca="false">J96</f>
        <v>0</v>
      </c>
      <c r="K124" s="14" t="n">
        <f aca="false">K96</f>
        <v>2455.02604522233</v>
      </c>
      <c r="L124" s="14" t="n">
        <f aca="false">L96</f>
        <v>0</v>
      </c>
      <c r="M124" s="14" t="n">
        <f aca="false">M96</f>
        <v>0</v>
      </c>
      <c r="N124" s="14" t="n">
        <f aca="false">N96</f>
        <v>0</v>
      </c>
      <c r="O124" s="14" t="n">
        <f aca="false">O96</f>
        <v>0</v>
      </c>
      <c r="P124" s="14" t="n">
        <f aca="false">P96</f>
        <v>0</v>
      </c>
      <c r="Q124" s="14" t="n">
        <f aca="false">Q96</f>
        <v>0</v>
      </c>
      <c r="R124" s="14" t="n">
        <f aca="false">R96</f>
        <v>0</v>
      </c>
      <c r="S124" s="14" t="n">
        <f aca="false">S96</f>
        <v>0</v>
      </c>
      <c r="T124" s="14" t="n">
        <f aca="false">T96</f>
        <v>0</v>
      </c>
      <c r="U124" s="14" t="n">
        <f aca="false">U96</f>
        <v>0</v>
      </c>
      <c r="V124" s="14" t="n">
        <f aca="false">V96</f>
        <v>0</v>
      </c>
      <c r="W124" s="14" t="n">
        <f aca="false">W96</f>
        <v>0</v>
      </c>
      <c r="X124" s="14" t="n">
        <f aca="false">X96</f>
        <v>0</v>
      </c>
      <c r="Y124" s="14" t="n">
        <f aca="false">Y96</f>
        <v>0</v>
      </c>
      <c r="Z124" s="14" t="n">
        <f aca="false">Z96</f>
        <v>0</v>
      </c>
      <c r="AA124" s="14" t="n">
        <f aca="false">AA96</f>
        <v>0</v>
      </c>
      <c r="AB124" s="14" t="n">
        <f aca="false">AB96</f>
        <v>0</v>
      </c>
      <c r="AC124" s="14" t="n">
        <f aca="false">AC96</f>
        <v>0</v>
      </c>
      <c r="AD124" s="14" t="n">
        <f aca="false">AD96</f>
        <v>0</v>
      </c>
      <c r="AE124" s="14" t="n">
        <f aca="false">AE96</f>
        <v>0</v>
      </c>
      <c r="AF124" s="14" t="n">
        <f aca="false">AF96</f>
        <v>0</v>
      </c>
      <c r="AG124" s="14" t="n">
        <f aca="false">AG96</f>
        <v>0</v>
      </c>
      <c r="AH124" s="14" t="n">
        <f aca="false">AH96</f>
        <v>0</v>
      </c>
      <c r="AI124" s="14" t="n">
        <f aca="false">AI96</f>
        <v>0</v>
      </c>
      <c r="AJ124" s="14" t="n">
        <f aca="false">AJ96</f>
        <v>0</v>
      </c>
      <c r="AK124" s="14" t="n">
        <f aca="false">AK96</f>
        <v>0</v>
      </c>
      <c r="AL124" s="14" t="n">
        <f aca="false">AL96</f>
        <v>0</v>
      </c>
      <c r="AM124" s="14" t="n">
        <f aca="false">AM96</f>
        <v>0</v>
      </c>
      <c r="AN124" s="14" t="n">
        <f aca="false">AN96</f>
        <v>0</v>
      </c>
      <c r="AO124" s="14" t="n">
        <f aca="false">AO96</f>
        <v>0</v>
      </c>
      <c r="AP124" s="14" t="n">
        <f aca="false">AP96</f>
        <v>0</v>
      </c>
      <c r="AQ124" s="14" t="n">
        <f aca="false">AQ96</f>
        <v>0</v>
      </c>
      <c r="AR124" s="14" t="n">
        <f aca="false">AR96</f>
        <v>0</v>
      </c>
      <c r="AS124" s="14" t="n">
        <f aca="false">AS96</f>
        <v>0</v>
      </c>
      <c r="AT124" s="14" t="n">
        <f aca="false">AT96</f>
        <v>0</v>
      </c>
      <c r="AU124" s="14" t="n">
        <f aca="false">AU96</f>
        <v>0</v>
      </c>
      <c r="AV124" s="14" t="n">
        <f aca="false">AV96</f>
        <v>0</v>
      </c>
      <c r="AW124" s="14" t="n">
        <f aca="false">AW96</f>
        <v>0</v>
      </c>
      <c r="AX124" s="14" t="n">
        <f aca="false">AX96</f>
        <v>0</v>
      </c>
      <c r="AY124" s="14" t="n">
        <f aca="false">AY96</f>
        <v>0</v>
      </c>
      <c r="AZ124" s="14" t="n">
        <f aca="false">AZ96</f>
        <v>0</v>
      </c>
      <c r="BA124" s="14" t="n">
        <f aca="false">BA96</f>
        <v>0</v>
      </c>
      <c r="BB124" s="14" t="n">
        <f aca="false">BB96</f>
        <v>0</v>
      </c>
      <c r="BC124" s="14" t="n">
        <f aca="false">BC96</f>
        <v>0</v>
      </c>
      <c r="BD124" s="14" t="n">
        <f aca="false">BD96</f>
        <v>0</v>
      </c>
      <c r="BE124" s="14" t="n">
        <f aca="false">BE96</f>
        <v>0</v>
      </c>
      <c r="BF124" s="14" t="n">
        <f aca="false">BF96</f>
        <v>0</v>
      </c>
      <c r="BG124" s="14" t="n">
        <f aca="false">BG96</f>
        <v>0</v>
      </c>
      <c r="BH124" s="14" t="n">
        <f aca="false">BH96</f>
        <v>0</v>
      </c>
      <c r="BI124" s="14" t="n">
        <f aca="false">BI96</f>
        <v>0</v>
      </c>
      <c r="BJ124" s="14" t="n">
        <f aca="false">BJ96</f>
        <v>0</v>
      </c>
      <c r="BK124" s="14" t="n">
        <f aca="false">BK96</f>
        <v>0</v>
      </c>
      <c r="BL124" s="14" t="n">
        <f aca="false">BL96</f>
        <v>0</v>
      </c>
      <c r="BM124" s="14" t="n">
        <f aca="false">BM96</f>
        <v>0</v>
      </c>
    </row>
    <row r="125" customFormat="false" ht="12.75" hidden="false" customHeight="false" outlineLevel="0" collapsed="false">
      <c r="C125" s="1" t="s">
        <v>92</v>
      </c>
      <c r="E125" s="14" t="n">
        <f aca="false">MIN(E121,E123)</f>
        <v>0</v>
      </c>
      <c r="F125" s="14" t="n">
        <f aca="false">MIN(F121,F123)</f>
        <v>0</v>
      </c>
      <c r="G125" s="14" t="n">
        <f aca="false">MIN(G121,G123)</f>
        <v>0</v>
      </c>
      <c r="H125" s="14" t="n">
        <f aca="false">MIN(H121,H123)</f>
        <v>0</v>
      </c>
      <c r="I125" s="14" t="n">
        <f aca="false">MIN(I121,I123)</f>
        <v>0</v>
      </c>
      <c r="J125" s="14" t="n">
        <f aca="false">MIN(J121,J123)</f>
        <v>0</v>
      </c>
      <c r="K125" s="14" t="n">
        <f aca="false">MIN(K121,K123)</f>
        <v>0</v>
      </c>
      <c r="L125" s="14" t="n">
        <f aca="false">MIN(L121,L123)</f>
        <v>44.7470679300608</v>
      </c>
      <c r="M125" s="14" t="n">
        <f aca="false">MIN(M121,M123)</f>
        <v>47.4318920058644</v>
      </c>
      <c r="N125" s="14" t="n">
        <f aca="false">MIN(N121,N123)</f>
        <v>50.2778055262163</v>
      </c>
      <c r="O125" s="14" t="n">
        <f aca="false">MIN(O121,O123)</f>
        <v>53.2944738577893</v>
      </c>
      <c r="P125" s="14" t="n">
        <f aca="false">MIN(P121,P123)</f>
        <v>56.4921422892566</v>
      </c>
      <c r="Q125" s="14" t="n">
        <f aca="false">MIN(Q121,Q123)</f>
        <v>59.881670826612</v>
      </c>
      <c r="R125" s="14" t="n">
        <f aca="false">MIN(R121,R123)</f>
        <v>63.4745710762088</v>
      </c>
      <c r="S125" s="14" t="n">
        <f aca="false">MIN(S121,S123)</f>
        <v>67.2830453407813</v>
      </c>
      <c r="T125" s="14" t="n">
        <f aca="false">MIN(T121,T123)</f>
        <v>71.3200280612281</v>
      </c>
      <c r="U125" s="14" t="n">
        <f aca="false">MIN(U121,U123)</f>
        <v>75.5992297449018</v>
      </c>
      <c r="V125" s="14" t="n">
        <f aca="false">MIN(V121,V123)</f>
        <v>80.135183529596</v>
      </c>
      <c r="W125" s="14" t="n">
        <f aca="false">MIN(W121,W123)</f>
        <v>84.9432945413717</v>
      </c>
      <c r="X125" s="14" t="n">
        <f aca="false">MIN(X121,X123)</f>
        <v>90.039892213854</v>
      </c>
      <c r="Y125" s="14" t="n">
        <f aca="false">MIN(Y121,Y123)</f>
        <v>95.4422857466852</v>
      </c>
      <c r="Z125" s="14" t="n">
        <f aca="false">MIN(Z121,Z123)</f>
        <v>101.168822891486</v>
      </c>
      <c r="AA125" s="14" t="n">
        <f aca="false">MIN(AA121,AA123)</f>
        <v>107.238952264976</v>
      </c>
      <c r="AB125" s="14" t="n">
        <f aca="false">MIN(AB121,AB123)</f>
        <v>113.673289400874</v>
      </c>
      <c r="AC125" s="14" t="n">
        <f aca="false">MIN(AC121,AC123)</f>
        <v>120.493686764927</v>
      </c>
      <c r="AD125" s="14" t="n">
        <f aca="false">MIN(AD121,AD123)</f>
        <v>127.723307970822</v>
      </c>
      <c r="AE125" s="14" t="n">
        <f aca="false">MIN(AE121,AE123)</f>
        <v>135.386706449071</v>
      </c>
      <c r="AF125" s="14" t="n">
        <f aca="false">MIN(AF121,AF123)</f>
        <v>143.509908836016</v>
      </c>
      <c r="AG125" s="14" t="n">
        <f aca="false">MIN(AG121,AG123)</f>
        <v>152.120503366177</v>
      </c>
      <c r="AH125" s="14" t="n">
        <f aca="false">MIN(AH121,AH123)</f>
        <v>161.247733568147</v>
      </c>
      <c r="AI125" s="14" t="n">
        <f aca="false">MIN(AI121,AI123)</f>
        <v>170.922597582236</v>
      </c>
      <c r="AJ125" s="14" t="n">
        <f aca="false">MIN(AJ121,AJ123)</f>
        <v>181.177953437168</v>
      </c>
      <c r="AK125" s="14" t="n">
        <f aca="false">MIN(AK121,AK123)</f>
        <v>0</v>
      </c>
      <c r="AL125" s="14" t="n">
        <f aca="false">MIN(AL121,AL123)</f>
        <v>0</v>
      </c>
      <c r="AM125" s="14" t="n">
        <f aca="false">MIN(AM121,AM123)</f>
        <v>0</v>
      </c>
      <c r="AN125" s="14" t="n">
        <f aca="false">MIN(AN121,AN123)</f>
        <v>0</v>
      </c>
      <c r="AO125" s="14" t="n">
        <f aca="false">MIN(AO121,AO123)</f>
        <v>0</v>
      </c>
      <c r="AP125" s="14" t="n">
        <f aca="false">MIN(AP121,AP123)</f>
        <v>0</v>
      </c>
      <c r="AQ125" s="14" t="n">
        <f aca="false">MIN(AQ121,AQ123)</f>
        <v>0</v>
      </c>
      <c r="AR125" s="14" t="n">
        <f aca="false">MIN(AR121,AR123)</f>
        <v>0</v>
      </c>
      <c r="AS125" s="14" t="n">
        <f aca="false">MIN(AS121,AS123)</f>
        <v>0</v>
      </c>
      <c r="AT125" s="14" t="n">
        <f aca="false">MIN(AT121,AT123)</f>
        <v>0</v>
      </c>
      <c r="AU125" s="14" t="n">
        <f aca="false">MIN(AU121,AU123)</f>
        <v>0</v>
      </c>
      <c r="AV125" s="14" t="n">
        <f aca="false">MIN(AV121,AV123)</f>
        <v>0</v>
      </c>
      <c r="AW125" s="14" t="n">
        <f aca="false">MIN(AW121,AW123)</f>
        <v>0</v>
      </c>
      <c r="AX125" s="14" t="n">
        <f aca="false">MIN(AX121,AX123)</f>
        <v>0</v>
      </c>
      <c r="AY125" s="14" t="n">
        <f aca="false">MIN(AY121,AY123)</f>
        <v>0</v>
      </c>
      <c r="AZ125" s="14" t="n">
        <f aca="false">MIN(AZ121,AZ123)</f>
        <v>0</v>
      </c>
      <c r="BA125" s="14" t="n">
        <f aca="false">MIN(BA121,BA123)</f>
        <v>0</v>
      </c>
      <c r="BB125" s="14" t="n">
        <f aca="false">MIN(BB121,BB123)</f>
        <v>0</v>
      </c>
      <c r="BC125" s="14" t="n">
        <f aca="false">MIN(BC121,BC123)</f>
        <v>0</v>
      </c>
      <c r="BD125" s="14" t="n">
        <f aca="false">MIN(BD121,BD123)</f>
        <v>0</v>
      </c>
      <c r="BE125" s="14" t="n">
        <f aca="false">MIN(BE121,BE123)</f>
        <v>0</v>
      </c>
      <c r="BF125" s="14" t="n">
        <f aca="false">MIN(BF121,BF123)</f>
        <v>0</v>
      </c>
      <c r="BG125" s="14" t="n">
        <f aca="false">MIN(BG121,BG123)</f>
        <v>0</v>
      </c>
      <c r="BH125" s="14" t="n">
        <f aca="false">MIN(BH121,BH123)</f>
        <v>0</v>
      </c>
      <c r="BI125" s="14" t="n">
        <f aca="false">MIN(BI121,BI123)</f>
        <v>0</v>
      </c>
      <c r="BJ125" s="14" t="n">
        <f aca="false">MIN(BJ121,BJ123)</f>
        <v>0</v>
      </c>
      <c r="BK125" s="14" t="n">
        <f aca="false">MIN(BK121,BK123)</f>
        <v>0</v>
      </c>
      <c r="BL125" s="14" t="n">
        <f aca="false">MIN(BL121,BL123)</f>
        <v>0</v>
      </c>
      <c r="BM125" s="14" t="n">
        <f aca="false">MIN(BM121,BM123)</f>
        <v>0</v>
      </c>
    </row>
    <row r="126" customFormat="false" ht="12.75" hidden="false" customHeight="false" outlineLevel="0" collapsed="false">
      <c r="C126" s="1" t="s">
        <v>94</v>
      </c>
      <c r="E126" s="14" t="n">
        <f aca="false">E123+E124-E125</f>
        <v>0</v>
      </c>
      <c r="F126" s="14" t="n">
        <f aca="false">F123+F124-F125</f>
        <v>0</v>
      </c>
      <c r="G126" s="14" t="n">
        <f aca="false">G123+G124-G125</f>
        <v>0</v>
      </c>
      <c r="H126" s="14" t="n">
        <f aca="false">H123+H124-H125</f>
        <v>0</v>
      </c>
      <c r="I126" s="14" t="n">
        <f aca="false">I123+I124-I125</f>
        <v>0</v>
      </c>
      <c r="J126" s="14" t="n">
        <f aca="false">J123+J124-J125</f>
        <v>0</v>
      </c>
      <c r="K126" s="14" t="n">
        <f aca="false">K123+K124-K125</f>
        <v>2455.02604522233</v>
      </c>
      <c r="L126" s="14" t="n">
        <f aca="false">L123+L124-L125</f>
        <v>2410.27897729227</v>
      </c>
      <c r="M126" s="14" t="n">
        <f aca="false">M123+M124-M125</f>
        <v>2362.8470852864</v>
      </c>
      <c r="N126" s="14" t="n">
        <f aca="false">N123+N124-N125</f>
        <v>2312.56927976019</v>
      </c>
      <c r="O126" s="14" t="n">
        <f aca="false">O123+O124-O125</f>
        <v>2259.2748059024</v>
      </c>
      <c r="P126" s="14" t="n">
        <f aca="false">P123+P124-P125</f>
        <v>2202.78266361314</v>
      </c>
      <c r="Q126" s="14" t="n">
        <f aca="false">Q123+Q124-Q125</f>
        <v>2142.90099278653</v>
      </c>
      <c r="R126" s="14" t="n">
        <f aca="false">R123+R124-R125</f>
        <v>2079.42642171032</v>
      </c>
      <c r="S126" s="14" t="n">
        <f aca="false">S123+S124-S125</f>
        <v>2012.14337636954</v>
      </c>
      <c r="T126" s="14" t="n">
        <f aca="false">T123+T124-T125</f>
        <v>1940.82334830831</v>
      </c>
      <c r="U126" s="14" t="n">
        <f aca="false">U123+U124-U125</f>
        <v>1865.22411856341</v>
      </c>
      <c r="V126" s="14" t="n">
        <f aca="false">V123+V124-V125</f>
        <v>1785.08893503381</v>
      </c>
      <c r="W126" s="14" t="n">
        <f aca="false">W123+W124-W125</f>
        <v>1700.14564049244</v>
      </c>
      <c r="X126" s="14" t="n">
        <f aca="false">X123+X124-X125</f>
        <v>1610.10574827859</v>
      </c>
      <c r="Y126" s="14" t="n">
        <f aca="false">Y123+Y124-Y125</f>
        <v>1514.6634625319</v>
      </c>
      <c r="Z126" s="14" t="n">
        <f aca="false">Z123+Z124-Z125</f>
        <v>1413.49463964041</v>
      </c>
      <c r="AA126" s="14" t="n">
        <f aca="false">AA123+AA124-AA125</f>
        <v>1306.25568737544</v>
      </c>
      <c r="AB126" s="14" t="n">
        <f aca="false">AB123+AB124-AB125</f>
        <v>1192.58239797456</v>
      </c>
      <c r="AC126" s="14" t="n">
        <f aca="false">AC123+AC124-AC125</f>
        <v>1072.08871120964</v>
      </c>
      <c r="AD126" s="14" t="n">
        <f aca="false">AD123+AD124-AD125</f>
        <v>944.365403238816</v>
      </c>
      <c r="AE126" s="14" t="n">
        <f aca="false">AE123+AE124-AE125</f>
        <v>808.978696789744</v>
      </c>
      <c r="AF126" s="14" t="n">
        <f aca="false">AF123+AF124-AF125</f>
        <v>665.468787953729</v>
      </c>
      <c r="AG126" s="14" t="n">
        <f aca="false">AG123+AG124-AG125</f>
        <v>513.348284587552</v>
      </c>
      <c r="AH126" s="14" t="n">
        <f aca="false">AH123+AH124-AH125</f>
        <v>352.100551019405</v>
      </c>
      <c r="AI126" s="14" t="n">
        <f aca="false">AI123+AI124-AI125</f>
        <v>181.177953437168</v>
      </c>
      <c r="AJ126" s="14" t="n">
        <f aca="false">AJ123+AJ124-AJ125</f>
        <v>0</v>
      </c>
      <c r="AK126" s="14" t="n">
        <f aca="false">AK123+AK124-AK125</f>
        <v>0</v>
      </c>
      <c r="AL126" s="14" t="n">
        <f aca="false">AL123+AL124-AL125</f>
        <v>0</v>
      </c>
      <c r="AM126" s="14" t="n">
        <f aca="false">AM123+AM124-AM125</f>
        <v>0</v>
      </c>
      <c r="AN126" s="14" t="n">
        <f aca="false">AN123+AN124-AN125</f>
        <v>0</v>
      </c>
      <c r="AO126" s="14" t="n">
        <f aca="false">AO123+AO124-AO125</f>
        <v>0</v>
      </c>
      <c r="AP126" s="14" t="n">
        <f aca="false">AP123+AP124-AP125</f>
        <v>0</v>
      </c>
      <c r="AQ126" s="14" t="n">
        <f aca="false">AQ123+AQ124-AQ125</f>
        <v>0</v>
      </c>
      <c r="AR126" s="14" t="n">
        <f aca="false">AR123+AR124-AR125</f>
        <v>0</v>
      </c>
      <c r="AS126" s="14" t="n">
        <f aca="false">AS123+AS124-AS125</f>
        <v>0</v>
      </c>
      <c r="AT126" s="14" t="n">
        <f aca="false">AT123+AT124-AT125</f>
        <v>0</v>
      </c>
      <c r="AU126" s="14" t="n">
        <f aca="false">AU123+AU124-AU125</f>
        <v>0</v>
      </c>
      <c r="AV126" s="14" t="n">
        <f aca="false">AV123+AV124-AV125</f>
        <v>0</v>
      </c>
      <c r="AW126" s="14" t="n">
        <f aca="false">AW123+AW124-AW125</f>
        <v>0</v>
      </c>
      <c r="AX126" s="14" t="n">
        <f aca="false">AX123+AX124-AX125</f>
        <v>0</v>
      </c>
      <c r="AY126" s="14" t="n">
        <f aca="false">AY123+AY124-AY125</f>
        <v>0</v>
      </c>
      <c r="AZ126" s="14" t="n">
        <f aca="false">AZ123+AZ124-AZ125</f>
        <v>0</v>
      </c>
      <c r="BA126" s="14" t="n">
        <f aca="false">BA123+BA124-BA125</f>
        <v>0</v>
      </c>
      <c r="BB126" s="14" t="n">
        <f aca="false">BB123+BB124-BB125</f>
        <v>0</v>
      </c>
      <c r="BC126" s="14" t="n">
        <f aca="false">BC123+BC124-BC125</f>
        <v>0</v>
      </c>
      <c r="BD126" s="14" t="n">
        <f aca="false">BD123+BD124-BD125</f>
        <v>0</v>
      </c>
      <c r="BE126" s="14" t="n">
        <f aca="false">BE123+BE124-BE125</f>
        <v>0</v>
      </c>
      <c r="BF126" s="14" t="n">
        <f aca="false">BF123+BF124-BF125</f>
        <v>0</v>
      </c>
      <c r="BG126" s="14" t="n">
        <f aca="false">BG123+BG124-BG125</f>
        <v>0</v>
      </c>
      <c r="BH126" s="14" t="n">
        <f aca="false">BH123+BH124-BH125</f>
        <v>0</v>
      </c>
      <c r="BI126" s="14" t="n">
        <f aca="false">BI123+BI124-BI125</f>
        <v>0</v>
      </c>
      <c r="BJ126" s="14" t="n">
        <f aca="false">BJ123+BJ124-BJ125</f>
        <v>0</v>
      </c>
      <c r="BK126" s="14" t="n">
        <f aca="false">BK123+BK124-BK125</f>
        <v>0</v>
      </c>
      <c r="BL126" s="14" t="n">
        <f aca="false">BL123+BL124-BL125</f>
        <v>0</v>
      </c>
      <c r="BM126" s="14" t="n">
        <f aca="false">BM123+BM124-BM125</f>
        <v>0</v>
      </c>
    </row>
    <row r="128" customFormat="false" ht="12.75" hidden="false" customHeight="false" outlineLevel="0" collapsed="false">
      <c r="C128" s="1" t="s">
        <v>45</v>
      </c>
      <c r="E128" s="12" t="n">
        <f aca="false">$E$49</f>
        <v>0.06</v>
      </c>
      <c r="F128" s="12" t="n">
        <f aca="false">$E$49</f>
        <v>0.06</v>
      </c>
      <c r="G128" s="12" t="n">
        <f aca="false">$E$49</f>
        <v>0.06</v>
      </c>
      <c r="H128" s="12" t="n">
        <f aca="false">$E$49</f>
        <v>0.06</v>
      </c>
      <c r="I128" s="12" t="n">
        <f aca="false">$E$49</f>
        <v>0.06</v>
      </c>
      <c r="J128" s="12" t="n">
        <f aca="false">$E$49</f>
        <v>0.06</v>
      </c>
      <c r="K128" s="12" t="n">
        <f aca="false">$E$49</f>
        <v>0.06</v>
      </c>
      <c r="L128" s="12" t="n">
        <f aca="false">$E$49</f>
        <v>0.06</v>
      </c>
      <c r="M128" s="12" t="n">
        <f aca="false">$E$49</f>
        <v>0.06</v>
      </c>
      <c r="N128" s="12" t="n">
        <f aca="false">$E$49</f>
        <v>0.06</v>
      </c>
      <c r="O128" s="12" t="n">
        <f aca="false">$E$49</f>
        <v>0.06</v>
      </c>
      <c r="P128" s="12" t="n">
        <f aca="false">$E$49</f>
        <v>0.06</v>
      </c>
      <c r="Q128" s="12" t="n">
        <f aca="false">$E$49</f>
        <v>0.06</v>
      </c>
      <c r="R128" s="12" t="n">
        <f aca="false">$E$49</f>
        <v>0.06</v>
      </c>
      <c r="S128" s="12" t="n">
        <f aca="false">$E$49</f>
        <v>0.06</v>
      </c>
      <c r="T128" s="12" t="n">
        <f aca="false">$E$49</f>
        <v>0.06</v>
      </c>
      <c r="U128" s="12" t="n">
        <f aca="false">$E$49</f>
        <v>0.06</v>
      </c>
      <c r="V128" s="12" t="n">
        <f aca="false">$E$49</f>
        <v>0.06</v>
      </c>
      <c r="W128" s="12" t="n">
        <f aca="false">$E$49</f>
        <v>0.06</v>
      </c>
      <c r="X128" s="12" t="n">
        <f aca="false">$E$49</f>
        <v>0.06</v>
      </c>
      <c r="Y128" s="12" t="n">
        <f aca="false">$E$49</f>
        <v>0.06</v>
      </c>
      <c r="Z128" s="12" t="n">
        <f aca="false">$E$49</f>
        <v>0.06</v>
      </c>
      <c r="AA128" s="12" t="n">
        <f aca="false">$E$49</f>
        <v>0.06</v>
      </c>
      <c r="AB128" s="12" t="n">
        <f aca="false">$E$49</f>
        <v>0.06</v>
      </c>
      <c r="AC128" s="12" t="n">
        <f aca="false">$E$49</f>
        <v>0.06</v>
      </c>
      <c r="AD128" s="12" t="n">
        <f aca="false">$E$49</f>
        <v>0.06</v>
      </c>
      <c r="AE128" s="12" t="n">
        <f aca="false">$E$49</f>
        <v>0.06</v>
      </c>
      <c r="AF128" s="12" t="n">
        <f aca="false">$E$49</f>
        <v>0.06</v>
      </c>
      <c r="AG128" s="12" t="n">
        <f aca="false">$E$49</f>
        <v>0.06</v>
      </c>
      <c r="AH128" s="12" t="n">
        <f aca="false">$E$49</f>
        <v>0.06</v>
      </c>
      <c r="AI128" s="12" t="n">
        <f aca="false">$E$49</f>
        <v>0.06</v>
      </c>
      <c r="AJ128" s="12" t="n">
        <f aca="false">$E$49</f>
        <v>0.06</v>
      </c>
      <c r="AK128" s="12" t="n">
        <f aca="false">$E$49</f>
        <v>0.06</v>
      </c>
      <c r="AL128" s="12" t="n">
        <f aca="false">$E$49</f>
        <v>0.06</v>
      </c>
      <c r="AM128" s="12" t="n">
        <f aca="false">$E$49</f>
        <v>0.06</v>
      </c>
      <c r="AN128" s="12" t="n">
        <f aca="false">$E$49</f>
        <v>0.06</v>
      </c>
      <c r="AO128" s="12" t="n">
        <f aca="false">$E$49</f>
        <v>0.06</v>
      </c>
      <c r="AP128" s="12" t="n">
        <f aca="false">$E$49</f>
        <v>0.06</v>
      </c>
      <c r="AQ128" s="12" t="n">
        <f aca="false">$E$49</f>
        <v>0.06</v>
      </c>
      <c r="AR128" s="12" t="n">
        <f aca="false">$E$49</f>
        <v>0.06</v>
      </c>
      <c r="AS128" s="12" t="n">
        <f aca="false">$E$49</f>
        <v>0.06</v>
      </c>
      <c r="AT128" s="12" t="n">
        <f aca="false">$E$49</f>
        <v>0.06</v>
      </c>
      <c r="AU128" s="12" t="n">
        <f aca="false">$E$49</f>
        <v>0.06</v>
      </c>
      <c r="AV128" s="12" t="n">
        <f aca="false">$E$49</f>
        <v>0.06</v>
      </c>
      <c r="AW128" s="12" t="n">
        <f aca="false">$E$49</f>
        <v>0.06</v>
      </c>
      <c r="AX128" s="12" t="n">
        <f aca="false">$E$49</f>
        <v>0.06</v>
      </c>
      <c r="AY128" s="12" t="n">
        <f aca="false">$E$49</f>
        <v>0.06</v>
      </c>
      <c r="AZ128" s="12" t="n">
        <f aca="false">$E$49</f>
        <v>0.06</v>
      </c>
      <c r="BA128" s="12" t="n">
        <f aca="false">$E$49</f>
        <v>0.06</v>
      </c>
      <c r="BB128" s="12" t="n">
        <f aca="false">$E$49</f>
        <v>0.06</v>
      </c>
      <c r="BC128" s="12" t="n">
        <f aca="false">$E$49</f>
        <v>0.06</v>
      </c>
      <c r="BD128" s="12" t="n">
        <f aca="false">$E$49</f>
        <v>0.06</v>
      </c>
      <c r="BE128" s="12" t="n">
        <f aca="false">$E$49</f>
        <v>0.06</v>
      </c>
      <c r="BF128" s="12" t="n">
        <f aca="false">$E$49</f>
        <v>0.06</v>
      </c>
      <c r="BG128" s="12" t="n">
        <f aca="false">$E$49</f>
        <v>0.06</v>
      </c>
      <c r="BH128" s="12" t="n">
        <f aca="false">$E$49</f>
        <v>0.06</v>
      </c>
      <c r="BI128" s="12" t="n">
        <f aca="false">$E$49</f>
        <v>0.06</v>
      </c>
      <c r="BJ128" s="12" t="n">
        <f aca="false">$E$49</f>
        <v>0.06</v>
      </c>
      <c r="BK128" s="12" t="n">
        <f aca="false">$E$49</f>
        <v>0.06</v>
      </c>
      <c r="BL128" s="12" t="n">
        <f aca="false">$E$49</f>
        <v>0.06</v>
      </c>
      <c r="BM128" s="12" t="n">
        <f aca="false">$E$49</f>
        <v>0.06</v>
      </c>
    </row>
    <row r="129" customFormat="false" ht="12.75" hidden="false" customHeight="false" outlineLevel="0" collapsed="false">
      <c r="C129" s="1" t="s">
        <v>95</v>
      </c>
      <c r="E129" s="14" t="n">
        <f aca="false">E128*E123</f>
        <v>0</v>
      </c>
      <c r="F129" s="14" t="n">
        <f aca="false">F128*F123</f>
        <v>0</v>
      </c>
      <c r="G129" s="14" t="n">
        <f aca="false">G128*G123</f>
        <v>0</v>
      </c>
      <c r="H129" s="14" t="n">
        <f aca="false">H128*H123</f>
        <v>0</v>
      </c>
      <c r="I129" s="14" t="n">
        <f aca="false">I128*I123</f>
        <v>0</v>
      </c>
      <c r="J129" s="14" t="n">
        <f aca="false">J128*J123</f>
        <v>0</v>
      </c>
      <c r="K129" s="14" t="n">
        <f aca="false">K128*K123</f>
        <v>0</v>
      </c>
      <c r="L129" s="14" t="n">
        <f aca="false">L128*L123</f>
        <v>147.30156271334</v>
      </c>
      <c r="M129" s="14" t="n">
        <f aca="false">M128*M123</f>
        <v>144.616738637536</v>
      </c>
      <c r="N129" s="14" t="n">
        <f aca="false">N128*N123</f>
        <v>141.770825117184</v>
      </c>
      <c r="O129" s="14" t="n">
        <f aca="false">O128*O123</f>
        <v>138.754156785611</v>
      </c>
      <c r="P129" s="14" t="n">
        <f aca="false">P128*P123</f>
        <v>135.556488354144</v>
      </c>
      <c r="Q129" s="14" t="n">
        <f aca="false">Q128*Q123</f>
        <v>132.166959816788</v>
      </c>
      <c r="R129" s="14" t="n">
        <f aca="false">R128*R123</f>
        <v>128.574059567192</v>
      </c>
      <c r="S129" s="14" t="n">
        <f aca="false">S128*S123</f>
        <v>124.765585302619</v>
      </c>
      <c r="T129" s="14" t="n">
        <f aca="false">T128*T123</f>
        <v>120.728602582172</v>
      </c>
      <c r="U129" s="14" t="n">
        <f aca="false">U128*U123</f>
        <v>116.449400898499</v>
      </c>
      <c r="V129" s="14" t="n">
        <f aca="false">V128*V123</f>
        <v>111.913447113804</v>
      </c>
      <c r="W129" s="14" t="n">
        <f aca="false">W128*W123</f>
        <v>107.105336102029</v>
      </c>
      <c r="X129" s="14" t="n">
        <f aca="false">X128*X123</f>
        <v>102.008738429546</v>
      </c>
      <c r="Y129" s="14" t="n">
        <f aca="false">Y128*Y123</f>
        <v>96.6063448967152</v>
      </c>
      <c r="Z129" s="14" t="n">
        <f aca="false">Z128*Z123</f>
        <v>90.879807751914</v>
      </c>
      <c r="AA129" s="14" t="n">
        <f aca="false">AA128*AA123</f>
        <v>84.8096783784249</v>
      </c>
      <c r="AB129" s="14" t="n">
        <f aca="false">AB128*AB123</f>
        <v>78.3753412425263</v>
      </c>
      <c r="AC129" s="14" t="n">
        <f aca="false">AC128*AC123</f>
        <v>71.5549438784739</v>
      </c>
      <c r="AD129" s="14" t="n">
        <f aca="false">AD128*AD123</f>
        <v>64.3253226725783</v>
      </c>
      <c r="AE129" s="14" t="n">
        <f aca="false">AE128*AE123</f>
        <v>56.661924194329</v>
      </c>
      <c r="AF129" s="14" t="n">
        <f aca="false">AF128*AF123</f>
        <v>48.5387218073847</v>
      </c>
      <c r="AG129" s="14" t="n">
        <f aca="false">AG128*AG123</f>
        <v>39.9281272772237</v>
      </c>
      <c r="AH129" s="14" t="n">
        <f aca="false">AH128*AH123</f>
        <v>30.8008970752531</v>
      </c>
      <c r="AI129" s="14" t="n">
        <f aca="false">AI128*AI123</f>
        <v>21.1260330611643</v>
      </c>
      <c r="AJ129" s="14" t="n">
        <f aca="false">AJ128*AJ123</f>
        <v>10.8706772062301</v>
      </c>
      <c r="AK129" s="14" t="n">
        <f aca="false">AK128*AK123</f>
        <v>0</v>
      </c>
      <c r="AL129" s="14" t="n">
        <f aca="false">AL128*AL123</f>
        <v>0</v>
      </c>
      <c r="AM129" s="14" t="n">
        <f aca="false">AM128*AM123</f>
        <v>0</v>
      </c>
      <c r="AN129" s="14" t="n">
        <f aca="false">AN128*AN123</f>
        <v>0</v>
      </c>
      <c r="AO129" s="14" t="n">
        <f aca="false">AO128*AO123</f>
        <v>0</v>
      </c>
      <c r="AP129" s="14" t="n">
        <f aca="false">AP128*AP123</f>
        <v>0</v>
      </c>
      <c r="AQ129" s="14" t="n">
        <f aca="false">AQ128*AQ123</f>
        <v>0</v>
      </c>
      <c r="AR129" s="14" t="n">
        <f aca="false">AR128*AR123</f>
        <v>0</v>
      </c>
      <c r="AS129" s="14" t="n">
        <f aca="false">AS128*AS123</f>
        <v>0</v>
      </c>
      <c r="AT129" s="14" t="n">
        <f aca="false">AT128*AT123</f>
        <v>0</v>
      </c>
      <c r="AU129" s="14" t="n">
        <f aca="false">AU128*AU123</f>
        <v>0</v>
      </c>
      <c r="AV129" s="14" t="n">
        <f aca="false">AV128*AV123</f>
        <v>0</v>
      </c>
      <c r="AW129" s="14" t="n">
        <f aca="false">AW128*AW123</f>
        <v>0</v>
      </c>
      <c r="AX129" s="14" t="n">
        <f aca="false">AX128*AX123</f>
        <v>0</v>
      </c>
      <c r="AY129" s="14" t="n">
        <f aca="false">AY128*AY123</f>
        <v>0</v>
      </c>
      <c r="AZ129" s="14" t="n">
        <f aca="false">AZ128*AZ123</f>
        <v>0</v>
      </c>
      <c r="BA129" s="14" t="n">
        <f aca="false">BA128*BA123</f>
        <v>0</v>
      </c>
      <c r="BB129" s="14" t="n">
        <f aca="false">BB128*BB123</f>
        <v>0</v>
      </c>
      <c r="BC129" s="14" t="n">
        <f aca="false">BC128*BC123</f>
        <v>0</v>
      </c>
      <c r="BD129" s="14" t="n">
        <f aca="false">BD128*BD123</f>
        <v>0</v>
      </c>
      <c r="BE129" s="14" t="n">
        <f aca="false">BE128*BE123</f>
        <v>0</v>
      </c>
      <c r="BF129" s="14" t="n">
        <f aca="false">BF128*BF123</f>
        <v>0</v>
      </c>
      <c r="BG129" s="14" t="n">
        <f aca="false">BG128*BG123</f>
        <v>0</v>
      </c>
      <c r="BH129" s="14" t="n">
        <f aca="false">BH128*BH123</f>
        <v>0</v>
      </c>
      <c r="BI129" s="14" t="n">
        <f aca="false">BI128*BI123</f>
        <v>0</v>
      </c>
      <c r="BJ129" s="14" t="n">
        <f aca="false">BJ128*BJ123</f>
        <v>0</v>
      </c>
      <c r="BK129" s="14" t="n">
        <f aca="false">BK128*BK123</f>
        <v>0</v>
      </c>
      <c r="BL129" s="14" t="n">
        <f aca="false">BL128*BL123</f>
        <v>0</v>
      </c>
      <c r="BM129" s="14" t="n">
        <f aca="false">BM128*BM123</f>
        <v>0</v>
      </c>
    </row>
    <row r="131" customFormat="false" ht="12.75" hidden="false" customHeight="false" outlineLevel="0" collapsed="false">
      <c r="A131" s="2" t="s">
        <v>99</v>
      </c>
    </row>
    <row r="132" customFormat="false" ht="12.75" hidden="false" customHeight="false" outlineLevel="0" collapsed="false">
      <c r="C132" s="1" t="s">
        <v>100</v>
      </c>
      <c r="E132" s="14" t="n">
        <f aca="false">E82</f>
        <v>0</v>
      </c>
      <c r="F132" s="14" t="n">
        <f aca="false">F82</f>
        <v>82.4</v>
      </c>
      <c r="G132" s="14" t="n">
        <f aca="false">G82</f>
        <v>84.872</v>
      </c>
      <c r="H132" s="14" t="n">
        <f aca="false">H82</f>
        <v>87.41816</v>
      </c>
      <c r="I132" s="14" t="n">
        <f aca="false">I82</f>
        <v>90.0407048</v>
      </c>
      <c r="J132" s="14" t="n">
        <f aca="false">J82</f>
        <v>90.0407048</v>
      </c>
      <c r="K132" s="14" t="n">
        <f aca="false">K82</f>
        <v>91.841518896</v>
      </c>
      <c r="L132" s="14" t="n">
        <f aca="false">L82</f>
        <v>93.67834927392</v>
      </c>
      <c r="M132" s="14" t="n">
        <f aca="false">M82</f>
        <v>95.5519162593984</v>
      </c>
      <c r="N132" s="14" t="n">
        <f aca="false">N82</f>
        <v>97.4629545845864</v>
      </c>
      <c r="O132" s="14" t="n">
        <f aca="false">O82</f>
        <v>99.4122136762781</v>
      </c>
      <c r="P132" s="14" t="n">
        <f aca="false">P82</f>
        <v>101.400457949804</v>
      </c>
      <c r="Q132" s="14" t="n">
        <f aca="false">Q82</f>
        <v>103.4284671088</v>
      </c>
      <c r="R132" s="14" t="n">
        <f aca="false">R82</f>
        <v>105.497036450976</v>
      </c>
      <c r="S132" s="14" t="n">
        <f aca="false">S82</f>
        <v>107.606977179995</v>
      </c>
      <c r="T132" s="14" t="n">
        <f aca="false">T82</f>
        <v>109.759116723595</v>
      </c>
      <c r="U132" s="14" t="n">
        <f aca="false">U82</f>
        <v>111.954299058067</v>
      </c>
      <c r="V132" s="14" t="n">
        <f aca="false">V82</f>
        <v>114.193385039228</v>
      </c>
      <c r="W132" s="14" t="n">
        <f aca="false">W82</f>
        <v>116.477252740013</v>
      </c>
      <c r="X132" s="14" t="n">
        <f aca="false">X82</f>
        <v>118.806797794813</v>
      </c>
      <c r="Y132" s="14" t="n">
        <f aca="false">Y82</f>
        <v>121.18293375071</v>
      </c>
      <c r="Z132" s="14" t="n">
        <f aca="false">Z82</f>
        <v>123.606592425724</v>
      </c>
      <c r="AA132" s="14" t="n">
        <f aca="false">AA82</f>
        <v>126.078724274238</v>
      </c>
      <c r="AB132" s="14" t="n">
        <f aca="false">AB82</f>
        <v>128.600298759723</v>
      </c>
      <c r="AC132" s="14" t="n">
        <f aca="false">AC82</f>
        <v>131.172304734917</v>
      </c>
      <c r="AD132" s="14" t="n">
        <f aca="false">AD82</f>
        <v>133.795750829616</v>
      </c>
      <c r="AE132" s="14" t="n">
        <f aca="false">AE82</f>
        <v>136.471665846208</v>
      </c>
      <c r="AF132" s="14" t="n">
        <f aca="false">AF82</f>
        <v>139.201099163132</v>
      </c>
      <c r="AG132" s="14" t="n">
        <f aca="false">AG82</f>
        <v>141.985121146395</v>
      </c>
      <c r="AH132" s="14" t="n">
        <f aca="false">AH82</f>
        <v>144.824823569323</v>
      </c>
      <c r="AI132" s="14" t="n">
        <f aca="false">AI82</f>
        <v>147.721320040709</v>
      </c>
      <c r="AJ132" s="14" t="n">
        <f aca="false">AJ82</f>
        <v>150.675746441523</v>
      </c>
      <c r="AK132" s="14" t="n">
        <f aca="false">AK82</f>
        <v>153.689261370354</v>
      </c>
      <c r="AL132" s="14" t="n">
        <f aca="false">AL82</f>
        <v>156.763046597761</v>
      </c>
      <c r="AM132" s="14" t="n">
        <f aca="false">AM82</f>
        <v>159.898307529716</v>
      </c>
      <c r="AN132" s="14" t="n">
        <f aca="false">AN82</f>
        <v>163.096273680311</v>
      </c>
      <c r="AO132" s="14" t="n">
        <f aca="false">AO82</f>
        <v>166.358199153917</v>
      </c>
      <c r="AP132" s="14" t="n">
        <f aca="false">AP82</f>
        <v>169.685363136995</v>
      </c>
      <c r="AQ132" s="14" t="n">
        <f aca="false">AQ82</f>
        <v>173.079070399735</v>
      </c>
      <c r="AR132" s="14" t="n">
        <f aca="false">AR82</f>
        <v>176.54065180773</v>
      </c>
      <c r="AS132" s="14" t="n">
        <f aca="false">AS82</f>
        <v>180.071464843884</v>
      </c>
      <c r="AT132" s="14" t="n">
        <f aca="false">AT82</f>
        <v>0</v>
      </c>
      <c r="AU132" s="14" t="n">
        <f aca="false">AU82</f>
        <v>0</v>
      </c>
      <c r="AV132" s="14" t="n">
        <f aca="false">AV82</f>
        <v>0</v>
      </c>
      <c r="AW132" s="14" t="n">
        <f aca="false">AW82</f>
        <v>0</v>
      </c>
      <c r="AX132" s="14" t="n">
        <f aca="false">AX82</f>
        <v>0</v>
      </c>
      <c r="AY132" s="14" t="n">
        <f aca="false">AY82</f>
        <v>0</v>
      </c>
      <c r="AZ132" s="14" t="n">
        <f aca="false">AZ82</f>
        <v>0</v>
      </c>
      <c r="BA132" s="14" t="n">
        <f aca="false">BA82</f>
        <v>0</v>
      </c>
      <c r="BB132" s="14" t="n">
        <f aca="false">BB82</f>
        <v>0</v>
      </c>
      <c r="BC132" s="14" t="n">
        <f aca="false">BC82</f>
        <v>0</v>
      </c>
      <c r="BD132" s="14" t="n">
        <f aca="false">BD82</f>
        <v>0</v>
      </c>
      <c r="BE132" s="14" t="n">
        <f aca="false">BE82</f>
        <v>0</v>
      </c>
      <c r="BF132" s="14" t="n">
        <f aca="false">BF82</f>
        <v>0</v>
      </c>
      <c r="BG132" s="14" t="n">
        <f aca="false">BG82</f>
        <v>0</v>
      </c>
      <c r="BH132" s="14" t="n">
        <f aca="false">BH82</f>
        <v>0</v>
      </c>
      <c r="BI132" s="14" t="n">
        <f aca="false">BI82</f>
        <v>0</v>
      </c>
      <c r="BJ132" s="14" t="n">
        <f aca="false">BJ82</f>
        <v>0</v>
      </c>
      <c r="BK132" s="14" t="n">
        <f aca="false">BK82</f>
        <v>0</v>
      </c>
      <c r="BL132" s="14" t="n">
        <f aca="false">BL82</f>
        <v>0</v>
      </c>
      <c r="BM132" s="14" t="n">
        <f aca="false">BM82</f>
        <v>0</v>
      </c>
    </row>
    <row r="133" customFormat="false" ht="12.75" hidden="false" customHeight="false" outlineLevel="0" collapsed="false">
      <c r="C133" s="1" t="s">
        <v>101</v>
      </c>
      <c r="E133" s="14" t="n">
        <f aca="false">E87</f>
        <v>1400</v>
      </c>
      <c r="F133" s="14" t="n">
        <f aca="false">F87</f>
        <v>0</v>
      </c>
      <c r="G133" s="14" t="n">
        <f aca="false">G87</f>
        <v>0</v>
      </c>
      <c r="H133" s="14" t="n">
        <f aca="false">H87</f>
        <v>0</v>
      </c>
      <c r="I133" s="14" t="n">
        <f aca="false">I87</f>
        <v>0</v>
      </c>
      <c r="J133" s="14" t="n">
        <f aca="false">J87</f>
        <v>0</v>
      </c>
      <c r="K133" s="14" t="n">
        <f aca="false">K87</f>
        <v>0</v>
      </c>
      <c r="L133" s="14" t="n">
        <f aca="false">L87</f>
        <v>0</v>
      </c>
      <c r="M133" s="14" t="n">
        <f aca="false">M87</f>
        <v>0</v>
      </c>
      <c r="N133" s="14" t="n">
        <f aca="false">N87</f>
        <v>0</v>
      </c>
      <c r="O133" s="14" t="n">
        <f aca="false">O87</f>
        <v>0</v>
      </c>
      <c r="P133" s="14" t="n">
        <f aca="false">P87</f>
        <v>0</v>
      </c>
      <c r="Q133" s="14" t="n">
        <f aca="false">Q87</f>
        <v>0</v>
      </c>
      <c r="R133" s="14" t="n">
        <f aca="false">R87</f>
        <v>0</v>
      </c>
      <c r="S133" s="14" t="n">
        <f aca="false">S87</f>
        <v>0</v>
      </c>
      <c r="T133" s="14" t="n">
        <f aca="false">T87</f>
        <v>0</v>
      </c>
      <c r="U133" s="14" t="n">
        <f aca="false">U87</f>
        <v>0</v>
      </c>
      <c r="V133" s="14" t="n">
        <f aca="false">V87</f>
        <v>0</v>
      </c>
      <c r="W133" s="14" t="n">
        <f aca="false">W87</f>
        <v>0</v>
      </c>
      <c r="X133" s="14" t="n">
        <f aca="false">X87</f>
        <v>0</v>
      </c>
      <c r="Y133" s="14" t="n">
        <f aca="false">Y87</f>
        <v>0</v>
      </c>
      <c r="Z133" s="14" t="n">
        <f aca="false">Z87</f>
        <v>0</v>
      </c>
      <c r="AA133" s="14" t="n">
        <f aca="false">AA87</f>
        <v>0</v>
      </c>
      <c r="AB133" s="14" t="n">
        <f aca="false">AB87</f>
        <v>0</v>
      </c>
      <c r="AC133" s="14" t="n">
        <f aca="false">AC87</f>
        <v>0</v>
      </c>
      <c r="AD133" s="14" t="n">
        <f aca="false">AD87</f>
        <v>0</v>
      </c>
      <c r="AE133" s="14" t="n">
        <f aca="false">AE87</f>
        <v>0</v>
      </c>
      <c r="AF133" s="14" t="n">
        <f aca="false">AF87</f>
        <v>0</v>
      </c>
      <c r="AG133" s="14" t="n">
        <f aca="false">AG87</f>
        <v>0</v>
      </c>
      <c r="AH133" s="14" t="n">
        <f aca="false">AH87</f>
        <v>0</v>
      </c>
      <c r="AI133" s="14" t="n">
        <f aca="false">AI87</f>
        <v>0</v>
      </c>
      <c r="AJ133" s="14" t="n">
        <f aca="false">AJ87</f>
        <v>0</v>
      </c>
      <c r="AK133" s="14" t="n">
        <f aca="false">AK87</f>
        <v>0</v>
      </c>
      <c r="AL133" s="14" t="n">
        <f aca="false">AL87</f>
        <v>0</v>
      </c>
      <c r="AM133" s="14" t="n">
        <f aca="false">AM87</f>
        <v>0</v>
      </c>
      <c r="AN133" s="14" t="n">
        <f aca="false">AN87</f>
        <v>0</v>
      </c>
      <c r="AO133" s="14" t="n">
        <f aca="false">AO87</f>
        <v>0</v>
      </c>
      <c r="AP133" s="14" t="n">
        <f aca="false">AP87</f>
        <v>0</v>
      </c>
      <c r="AQ133" s="14" t="n">
        <f aca="false">AQ87</f>
        <v>0</v>
      </c>
      <c r="AR133" s="14" t="n">
        <f aca="false">AR87</f>
        <v>0</v>
      </c>
      <c r="AS133" s="14" t="n">
        <f aca="false">AS87</f>
        <v>0</v>
      </c>
      <c r="AT133" s="14" t="n">
        <f aca="false">AT87</f>
        <v>0</v>
      </c>
      <c r="AU133" s="14" t="n">
        <f aca="false">AU87</f>
        <v>0</v>
      </c>
      <c r="AV133" s="14" t="n">
        <f aca="false">AV87</f>
        <v>0</v>
      </c>
      <c r="AW133" s="14" t="n">
        <f aca="false">AW87</f>
        <v>0</v>
      </c>
      <c r="AX133" s="14" t="n">
        <f aca="false">AX87</f>
        <v>0</v>
      </c>
      <c r="AY133" s="14" t="n">
        <f aca="false">AY87</f>
        <v>0</v>
      </c>
      <c r="AZ133" s="14" t="n">
        <f aca="false">AZ87</f>
        <v>0</v>
      </c>
      <c r="BA133" s="14" t="n">
        <f aca="false">BA87</f>
        <v>0</v>
      </c>
      <c r="BB133" s="14" t="n">
        <f aca="false">BB87</f>
        <v>0</v>
      </c>
      <c r="BC133" s="14" t="n">
        <f aca="false">BC87</f>
        <v>0</v>
      </c>
      <c r="BD133" s="14" t="n">
        <f aca="false">BD87</f>
        <v>0</v>
      </c>
      <c r="BE133" s="14" t="n">
        <f aca="false">BE87</f>
        <v>0</v>
      </c>
      <c r="BF133" s="14" t="n">
        <f aca="false">BF87</f>
        <v>0</v>
      </c>
      <c r="BG133" s="14" t="n">
        <f aca="false">BG87</f>
        <v>0</v>
      </c>
      <c r="BH133" s="14" t="n">
        <f aca="false">BH87</f>
        <v>0</v>
      </c>
      <c r="BI133" s="14" t="n">
        <f aca="false">BI87</f>
        <v>0</v>
      </c>
      <c r="BJ133" s="14" t="n">
        <f aca="false">BJ87</f>
        <v>0</v>
      </c>
      <c r="BK133" s="14" t="n">
        <f aca="false">BK87</f>
        <v>0</v>
      </c>
      <c r="BL133" s="14" t="n">
        <f aca="false">BL87</f>
        <v>0</v>
      </c>
      <c r="BM133" s="14" t="n">
        <f aca="false">BM87</f>
        <v>0</v>
      </c>
    </row>
    <row r="134" customFormat="false" ht="12.75" hidden="false" customHeight="false" outlineLevel="0" collapsed="false">
      <c r="D134" s="1" t="s">
        <v>102</v>
      </c>
      <c r="E134" s="14" t="n">
        <f aca="false">E132-E133</f>
        <v>-1400</v>
      </c>
      <c r="F134" s="14" t="n">
        <f aca="false">F132-F133</f>
        <v>82.4</v>
      </c>
      <c r="G134" s="14" t="n">
        <f aca="false">G132-G133</f>
        <v>84.872</v>
      </c>
      <c r="H134" s="14" t="n">
        <f aca="false">H132-H133</f>
        <v>87.41816</v>
      </c>
      <c r="I134" s="14" t="n">
        <f aca="false">I132-I133</f>
        <v>90.0407048</v>
      </c>
      <c r="J134" s="14" t="n">
        <f aca="false">J132-J133</f>
        <v>90.0407048</v>
      </c>
      <c r="K134" s="14" t="n">
        <f aca="false">K132-K133</f>
        <v>91.841518896</v>
      </c>
      <c r="L134" s="14" t="n">
        <f aca="false">L132-L133</f>
        <v>93.67834927392</v>
      </c>
      <c r="M134" s="14" t="n">
        <f aca="false">M132-M133</f>
        <v>95.5519162593984</v>
      </c>
      <c r="N134" s="14" t="n">
        <f aca="false">N132-N133</f>
        <v>97.4629545845864</v>
      </c>
      <c r="O134" s="14" t="n">
        <f aca="false">O132-O133</f>
        <v>99.4122136762781</v>
      </c>
      <c r="P134" s="14" t="n">
        <f aca="false">P132-P133</f>
        <v>101.400457949804</v>
      </c>
      <c r="Q134" s="14" t="n">
        <f aca="false">Q132-Q133</f>
        <v>103.4284671088</v>
      </c>
      <c r="R134" s="14" t="n">
        <f aca="false">R132-R133</f>
        <v>105.497036450976</v>
      </c>
      <c r="S134" s="14" t="n">
        <f aca="false">S132-S133</f>
        <v>107.606977179995</v>
      </c>
      <c r="T134" s="14" t="n">
        <f aca="false">T132-T133</f>
        <v>109.759116723595</v>
      </c>
      <c r="U134" s="14" t="n">
        <f aca="false">U132-U133</f>
        <v>111.954299058067</v>
      </c>
      <c r="V134" s="14" t="n">
        <f aca="false">V132-V133</f>
        <v>114.193385039228</v>
      </c>
      <c r="W134" s="14" t="n">
        <f aca="false">W132-W133</f>
        <v>116.477252740013</v>
      </c>
      <c r="X134" s="14" t="n">
        <f aca="false">X132-X133</f>
        <v>118.806797794813</v>
      </c>
      <c r="Y134" s="14" t="n">
        <f aca="false">Y132-Y133</f>
        <v>121.18293375071</v>
      </c>
      <c r="Z134" s="14" t="n">
        <f aca="false">Z132-Z133</f>
        <v>123.606592425724</v>
      </c>
      <c r="AA134" s="14" t="n">
        <f aca="false">AA132-AA133</f>
        <v>126.078724274238</v>
      </c>
      <c r="AB134" s="14" t="n">
        <f aca="false">AB132-AB133</f>
        <v>128.600298759723</v>
      </c>
      <c r="AC134" s="14" t="n">
        <f aca="false">AC132-AC133</f>
        <v>131.172304734917</v>
      </c>
      <c r="AD134" s="14" t="n">
        <f aca="false">AD132-AD133</f>
        <v>133.795750829616</v>
      </c>
      <c r="AE134" s="14" t="n">
        <f aca="false">AE132-AE133</f>
        <v>136.471665846208</v>
      </c>
      <c r="AF134" s="14" t="n">
        <f aca="false">AF132-AF133</f>
        <v>139.201099163132</v>
      </c>
      <c r="AG134" s="14" t="n">
        <f aca="false">AG132-AG133</f>
        <v>141.985121146395</v>
      </c>
      <c r="AH134" s="14" t="n">
        <f aca="false">AH132-AH133</f>
        <v>144.824823569323</v>
      </c>
      <c r="AI134" s="14" t="n">
        <f aca="false">AI132-AI133</f>
        <v>147.721320040709</v>
      </c>
      <c r="AJ134" s="14" t="n">
        <f aca="false">AJ132-AJ133</f>
        <v>150.675746441523</v>
      </c>
      <c r="AK134" s="14" t="n">
        <f aca="false">AK132-AK133</f>
        <v>153.689261370354</v>
      </c>
      <c r="AL134" s="14" t="n">
        <f aca="false">AL132-AL133</f>
        <v>156.763046597761</v>
      </c>
      <c r="AM134" s="14" t="n">
        <f aca="false">AM132-AM133</f>
        <v>159.898307529716</v>
      </c>
      <c r="AN134" s="14" t="n">
        <f aca="false">AN132-AN133</f>
        <v>163.096273680311</v>
      </c>
      <c r="AO134" s="14" t="n">
        <f aca="false">AO132-AO133</f>
        <v>166.358199153917</v>
      </c>
      <c r="AP134" s="14" t="n">
        <f aca="false">AP132-AP133</f>
        <v>169.685363136995</v>
      </c>
      <c r="AQ134" s="14" t="n">
        <f aca="false">AQ132-AQ133</f>
        <v>173.079070399735</v>
      </c>
      <c r="AR134" s="14" t="n">
        <f aca="false">AR132-AR133</f>
        <v>176.54065180773</v>
      </c>
      <c r="AS134" s="14" t="n">
        <f aca="false">AS132-AS133</f>
        <v>180.071464843884</v>
      </c>
      <c r="AT134" s="14" t="n">
        <f aca="false">AT132-AT133</f>
        <v>0</v>
      </c>
      <c r="AU134" s="14" t="n">
        <f aca="false">AU132-AU133</f>
        <v>0</v>
      </c>
      <c r="AV134" s="14" t="n">
        <f aca="false">AV132-AV133</f>
        <v>0</v>
      </c>
      <c r="AW134" s="14" t="n">
        <f aca="false">AW132-AW133</f>
        <v>0</v>
      </c>
      <c r="AX134" s="14" t="n">
        <f aca="false">AX132-AX133</f>
        <v>0</v>
      </c>
      <c r="AY134" s="14" t="n">
        <f aca="false">AY132-AY133</f>
        <v>0</v>
      </c>
      <c r="AZ134" s="14" t="n">
        <f aca="false">AZ132-AZ133</f>
        <v>0</v>
      </c>
      <c r="BA134" s="14" t="n">
        <f aca="false">BA132-BA133</f>
        <v>0</v>
      </c>
      <c r="BB134" s="14" t="n">
        <f aca="false">BB132-BB133</f>
        <v>0</v>
      </c>
      <c r="BC134" s="14" t="n">
        <f aca="false">BC132-BC133</f>
        <v>0</v>
      </c>
      <c r="BD134" s="14" t="n">
        <f aca="false">BD132-BD133</f>
        <v>0</v>
      </c>
      <c r="BE134" s="14" t="n">
        <f aca="false">BE132-BE133</f>
        <v>0</v>
      </c>
      <c r="BF134" s="14" t="n">
        <f aca="false">BF132-BF133</f>
        <v>0</v>
      </c>
      <c r="BG134" s="14" t="n">
        <f aca="false">BG132-BG133</f>
        <v>0</v>
      </c>
      <c r="BH134" s="14" t="n">
        <f aca="false">BH132-BH133</f>
        <v>0</v>
      </c>
      <c r="BI134" s="14" t="n">
        <f aca="false">BI132-BI133</f>
        <v>0</v>
      </c>
      <c r="BJ134" s="14" t="n">
        <f aca="false">BJ132-BJ133</f>
        <v>0</v>
      </c>
      <c r="BK134" s="14" t="n">
        <f aca="false">BK132-BK133</f>
        <v>0</v>
      </c>
      <c r="BL134" s="14" t="n">
        <f aca="false">BL132-BL133</f>
        <v>0</v>
      </c>
      <c r="BM134" s="14" t="n">
        <f aca="false">BM132-BM133</f>
        <v>0</v>
      </c>
    </row>
    <row r="135" customFormat="false" ht="12.75" hidden="false" customHeight="false" outlineLevel="0" collapsed="false">
      <c r="C135" s="1" t="s">
        <v>103</v>
      </c>
      <c r="E135" s="14" t="n">
        <f aca="false">E90</f>
        <v>777.018866260541</v>
      </c>
      <c r="F135" s="14" t="n">
        <f aca="false">F90</f>
        <v>0</v>
      </c>
      <c r="G135" s="14" t="n">
        <f aca="false">G90</f>
        <v>0</v>
      </c>
      <c r="H135" s="14" t="n">
        <f aca="false">H90</f>
        <v>0</v>
      </c>
      <c r="I135" s="14" t="n">
        <f aca="false">I90</f>
        <v>0</v>
      </c>
      <c r="J135" s="14" t="n">
        <f aca="false">J90</f>
        <v>0</v>
      </c>
      <c r="K135" s="14" t="n">
        <f aca="false">K90</f>
        <v>0</v>
      </c>
      <c r="L135" s="14" t="n">
        <f aca="false">L90</f>
        <v>0</v>
      </c>
      <c r="M135" s="14" t="n">
        <f aca="false">M90</f>
        <v>0</v>
      </c>
      <c r="N135" s="14" t="n">
        <f aca="false">N90</f>
        <v>0</v>
      </c>
      <c r="O135" s="14" t="n">
        <f aca="false">O90</f>
        <v>0</v>
      </c>
      <c r="P135" s="14" t="n">
        <f aca="false">P90</f>
        <v>0</v>
      </c>
      <c r="Q135" s="14" t="n">
        <f aca="false">Q90</f>
        <v>0</v>
      </c>
      <c r="R135" s="14" t="n">
        <f aca="false">R90</f>
        <v>0</v>
      </c>
      <c r="S135" s="14" t="n">
        <f aca="false">S90</f>
        <v>0</v>
      </c>
      <c r="T135" s="14" t="n">
        <f aca="false">T90</f>
        <v>0</v>
      </c>
      <c r="U135" s="14" t="n">
        <f aca="false">U90</f>
        <v>0</v>
      </c>
      <c r="V135" s="14" t="n">
        <f aca="false">V90</f>
        <v>0</v>
      </c>
      <c r="W135" s="14" t="n">
        <f aca="false">W90</f>
        <v>0</v>
      </c>
      <c r="X135" s="14" t="n">
        <f aca="false">X90</f>
        <v>0</v>
      </c>
      <c r="Y135" s="14" t="n">
        <f aca="false">Y90</f>
        <v>0</v>
      </c>
      <c r="Z135" s="14" t="n">
        <f aca="false">Z90</f>
        <v>0</v>
      </c>
      <c r="AA135" s="14" t="n">
        <f aca="false">AA90</f>
        <v>0</v>
      </c>
      <c r="AB135" s="14" t="n">
        <f aca="false">AB90</f>
        <v>0</v>
      </c>
      <c r="AC135" s="14" t="n">
        <f aca="false">AC90</f>
        <v>0</v>
      </c>
      <c r="AD135" s="14" t="n">
        <f aca="false">AD90</f>
        <v>0</v>
      </c>
      <c r="AE135" s="14" t="n">
        <f aca="false">AE90</f>
        <v>0</v>
      </c>
      <c r="AF135" s="14" t="n">
        <f aca="false">AF90</f>
        <v>0</v>
      </c>
      <c r="AG135" s="14" t="n">
        <f aca="false">AG90</f>
        <v>0</v>
      </c>
      <c r="AH135" s="14" t="n">
        <f aca="false">AH90</f>
        <v>0</v>
      </c>
      <c r="AI135" s="14" t="n">
        <f aca="false">AI90</f>
        <v>0</v>
      </c>
      <c r="AJ135" s="14" t="n">
        <f aca="false">AJ90</f>
        <v>0</v>
      </c>
      <c r="AK135" s="14" t="n">
        <f aca="false">AK90</f>
        <v>0</v>
      </c>
      <c r="AL135" s="14" t="n">
        <f aca="false">AL90</f>
        <v>0</v>
      </c>
      <c r="AM135" s="14" t="n">
        <f aca="false">AM90</f>
        <v>0</v>
      </c>
      <c r="AN135" s="14" t="n">
        <f aca="false">AN90</f>
        <v>0</v>
      </c>
      <c r="AO135" s="14" t="n">
        <f aca="false">AO90</f>
        <v>0</v>
      </c>
      <c r="AP135" s="14" t="n">
        <f aca="false">AP90</f>
        <v>0</v>
      </c>
      <c r="AQ135" s="14" t="n">
        <f aca="false">AQ90</f>
        <v>0</v>
      </c>
      <c r="AR135" s="14" t="n">
        <f aca="false">AR90</f>
        <v>0</v>
      </c>
      <c r="AS135" s="14" t="n">
        <f aca="false">AS90</f>
        <v>0</v>
      </c>
      <c r="AT135" s="14" t="n">
        <f aca="false">AT90</f>
        <v>0</v>
      </c>
      <c r="AU135" s="14" t="n">
        <f aca="false">AU90</f>
        <v>0</v>
      </c>
      <c r="AV135" s="14" t="n">
        <f aca="false">AV90</f>
        <v>0</v>
      </c>
      <c r="AW135" s="14" t="n">
        <f aca="false">AW90</f>
        <v>0</v>
      </c>
      <c r="AX135" s="14" t="n">
        <f aca="false">AX90</f>
        <v>0</v>
      </c>
      <c r="AY135" s="14" t="n">
        <f aca="false">AY90</f>
        <v>0</v>
      </c>
      <c r="AZ135" s="14" t="n">
        <f aca="false">AZ90</f>
        <v>0</v>
      </c>
      <c r="BA135" s="14" t="n">
        <f aca="false">BA90</f>
        <v>0</v>
      </c>
      <c r="BB135" s="14" t="n">
        <f aca="false">BB90</f>
        <v>0</v>
      </c>
      <c r="BC135" s="14" t="n">
        <f aca="false">BC90</f>
        <v>0</v>
      </c>
      <c r="BD135" s="14" t="n">
        <f aca="false">BD90</f>
        <v>0</v>
      </c>
      <c r="BE135" s="14" t="n">
        <f aca="false">BE90</f>
        <v>0</v>
      </c>
      <c r="BF135" s="14" t="n">
        <f aca="false">BF90</f>
        <v>0</v>
      </c>
      <c r="BG135" s="14" t="n">
        <f aca="false">BG90</f>
        <v>0</v>
      </c>
      <c r="BH135" s="14" t="n">
        <f aca="false">BH90</f>
        <v>0</v>
      </c>
      <c r="BI135" s="14" t="n">
        <f aca="false">BI90</f>
        <v>0</v>
      </c>
      <c r="BJ135" s="14" t="n">
        <f aca="false">BJ90</f>
        <v>0</v>
      </c>
      <c r="BK135" s="14" t="n">
        <f aca="false">BK90</f>
        <v>0</v>
      </c>
      <c r="BL135" s="14" t="n">
        <f aca="false">BL90</f>
        <v>0</v>
      </c>
      <c r="BM135" s="14" t="n">
        <f aca="false">BM90</f>
        <v>0</v>
      </c>
    </row>
    <row r="136" customFormat="false" ht="12.75" hidden="false" customHeight="false" outlineLevel="0" collapsed="false">
      <c r="C136" s="1" t="s">
        <v>104</v>
      </c>
      <c r="E136" s="14" t="n">
        <f aca="false">E91</f>
        <v>622.981133739459</v>
      </c>
      <c r="F136" s="14" t="n">
        <f aca="false">F91</f>
        <v>0</v>
      </c>
      <c r="G136" s="14" t="n">
        <f aca="false">G91</f>
        <v>0</v>
      </c>
      <c r="H136" s="14" t="n">
        <f aca="false">H91</f>
        <v>0</v>
      </c>
      <c r="I136" s="14" t="n">
        <f aca="false">I91</f>
        <v>0</v>
      </c>
      <c r="J136" s="14" t="n">
        <f aca="false">J91</f>
        <v>0</v>
      </c>
      <c r="K136" s="14" t="n">
        <f aca="false">K91</f>
        <v>0</v>
      </c>
      <c r="L136" s="14" t="n">
        <f aca="false">L91</f>
        <v>0</v>
      </c>
      <c r="M136" s="14" t="n">
        <f aca="false">M91</f>
        <v>0</v>
      </c>
      <c r="N136" s="14" t="n">
        <f aca="false">N91</f>
        <v>0</v>
      </c>
      <c r="O136" s="14" t="n">
        <f aca="false">O91</f>
        <v>0</v>
      </c>
      <c r="P136" s="14" t="n">
        <f aca="false">P91</f>
        <v>0</v>
      </c>
      <c r="Q136" s="14" t="n">
        <f aca="false">Q91</f>
        <v>0</v>
      </c>
      <c r="R136" s="14" t="n">
        <f aca="false">R91</f>
        <v>0</v>
      </c>
      <c r="S136" s="14" t="n">
        <f aca="false">S91</f>
        <v>0</v>
      </c>
      <c r="T136" s="14" t="n">
        <f aca="false">T91</f>
        <v>0</v>
      </c>
      <c r="U136" s="14" t="n">
        <f aca="false">U91</f>
        <v>0</v>
      </c>
      <c r="V136" s="14" t="n">
        <f aca="false">V91</f>
        <v>0</v>
      </c>
      <c r="W136" s="14" t="n">
        <f aca="false">W91</f>
        <v>0</v>
      </c>
      <c r="X136" s="14" t="n">
        <f aca="false">X91</f>
        <v>0</v>
      </c>
      <c r="Y136" s="14" t="n">
        <f aca="false">Y91</f>
        <v>0</v>
      </c>
      <c r="Z136" s="14" t="n">
        <f aca="false">Z91</f>
        <v>0</v>
      </c>
      <c r="AA136" s="14" t="n">
        <f aca="false">AA91</f>
        <v>0</v>
      </c>
      <c r="AB136" s="14" t="n">
        <f aca="false">AB91</f>
        <v>0</v>
      </c>
      <c r="AC136" s="14" t="n">
        <f aca="false">AC91</f>
        <v>0</v>
      </c>
      <c r="AD136" s="14" t="n">
        <f aca="false">AD91</f>
        <v>0</v>
      </c>
      <c r="AE136" s="14" t="n">
        <f aca="false">AE91</f>
        <v>0</v>
      </c>
      <c r="AF136" s="14" t="n">
        <f aca="false">AF91</f>
        <v>0</v>
      </c>
      <c r="AG136" s="14" t="n">
        <f aca="false">AG91</f>
        <v>0</v>
      </c>
      <c r="AH136" s="14" t="n">
        <f aca="false">AH91</f>
        <v>0</v>
      </c>
      <c r="AI136" s="14" t="n">
        <f aca="false">AI91</f>
        <v>0</v>
      </c>
      <c r="AJ136" s="14" t="n">
        <f aca="false">AJ91</f>
        <v>0</v>
      </c>
      <c r="AK136" s="14" t="n">
        <f aca="false">AK91</f>
        <v>0</v>
      </c>
      <c r="AL136" s="14" t="n">
        <f aca="false">AL91</f>
        <v>0</v>
      </c>
      <c r="AM136" s="14" t="n">
        <f aca="false">AM91</f>
        <v>0</v>
      </c>
      <c r="AN136" s="14" t="n">
        <f aca="false">AN91</f>
        <v>0</v>
      </c>
      <c r="AO136" s="14" t="n">
        <f aca="false">AO91</f>
        <v>0</v>
      </c>
      <c r="AP136" s="14" t="n">
        <f aca="false">AP91</f>
        <v>0</v>
      </c>
      <c r="AQ136" s="14" t="n">
        <f aca="false">AQ91</f>
        <v>0</v>
      </c>
      <c r="AR136" s="14" t="n">
        <f aca="false">AR91</f>
        <v>0</v>
      </c>
      <c r="AS136" s="14" t="n">
        <f aca="false">AS91</f>
        <v>0</v>
      </c>
      <c r="AT136" s="14" t="n">
        <f aca="false">AT91</f>
        <v>0</v>
      </c>
      <c r="AU136" s="14" t="n">
        <f aca="false">AU91</f>
        <v>0</v>
      </c>
      <c r="AV136" s="14" t="n">
        <f aca="false">AV91</f>
        <v>0</v>
      </c>
      <c r="AW136" s="14" t="n">
        <f aca="false">AW91</f>
        <v>0</v>
      </c>
      <c r="AX136" s="14" t="n">
        <f aca="false">AX91</f>
        <v>0</v>
      </c>
      <c r="AY136" s="14" t="n">
        <f aca="false">AY91</f>
        <v>0</v>
      </c>
      <c r="AZ136" s="14" t="n">
        <f aca="false">AZ91</f>
        <v>0</v>
      </c>
      <c r="BA136" s="14" t="n">
        <f aca="false">BA91</f>
        <v>0</v>
      </c>
      <c r="BB136" s="14" t="n">
        <f aca="false">BB91</f>
        <v>0</v>
      </c>
      <c r="BC136" s="14" t="n">
        <f aca="false">BC91</f>
        <v>0</v>
      </c>
      <c r="BD136" s="14" t="n">
        <f aca="false">BD91</f>
        <v>0</v>
      </c>
      <c r="BE136" s="14" t="n">
        <f aca="false">BE91</f>
        <v>0</v>
      </c>
      <c r="BF136" s="14" t="n">
        <f aca="false">BF91</f>
        <v>0</v>
      </c>
      <c r="BG136" s="14" t="n">
        <f aca="false">BG91</f>
        <v>0</v>
      </c>
      <c r="BH136" s="14" t="n">
        <f aca="false">BH91</f>
        <v>0</v>
      </c>
      <c r="BI136" s="14" t="n">
        <f aca="false">BI91</f>
        <v>0</v>
      </c>
      <c r="BJ136" s="14" t="n">
        <f aca="false">BJ91</f>
        <v>0</v>
      </c>
      <c r="BK136" s="14" t="n">
        <f aca="false">BK91</f>
        <v>0</v>
      </c>
      <c r="BL136" s="14" t="n">
        <f aca="false">BL91</f>
        <v>0</v>
      </c>
      <c r="BM136" s="14" t="n">
        <f aca="false">BM91</f>
        <v>0</v>
      </c>
    </row>
    <row r="137" customFormat="false" ht="12.75" hidden="false" customHeight="false" outlineLevel="0" collapsed="false">
      <c r="C137" s="1" t="s">
        <v>105</v>
      </c>
      <c r="E137" s="14" t="n">
        <f aca="false">E113</f>
        <v>0</v>
      </c>
      <c r="F137" s="14" t="n">
        <f aca="false">F113</f>
        <v>0</v>
      </c>
      <c r="G137" s="14" t="n">
        <f aca="false">G113</f>
        <v>0</v>
      </c>
      <c r="H137" s="14" t="n">
        <f aca="false">H113</f>
        <v>0</v>
      </c>
      <c r="I137" s="14" t="n">
        <f aca="false">I113</f>
        <v>0</v>
      </c>
      <c r="J137" s="14" t="n">
        <f aca="false">J113</f>
        <v>0</v>
      </c>
      <c r="K137" s="14" t="n">
        <f aca="false">K113</f>
        <v>555.830717389868</v>
      </c>
      <c r="L137" s="14" t="n">
        <f aca="false">L113</f>
        <v>-0</v>
      </c>
      <c r="M137" s="14" t="n">
        <f aca="false">M113</f>
        <v>-0</v>
      </c>
      <c r="N137" s="14" t="n">
        <f aca="false">N113</f>
        <v>-0</v>
      </c>
      <c r="O137" s="14" t="n">
        <f aca="false">O113</f>
        <v>-0</v>
      </c>
      <c r="P137" s="14" t="n">
        <f aca="false">P113</f>
        <v>-0</v>
      </c>
      <c r="Q137" s="14" t="n">
        <f aca="false">Q113</f>
        <v>-0</v>
      </c>
      <c r="R137" s="14" t="n">
        <f aca="false">R113</f>
        <v>-0</v>
      </c>
      <c r="S137" s="14" t="n">
        <f aca="false">S113</f>
        <v>-0</v>
      </c>
      <c r="T137" s="14" t="n">
        <f aca="false">T113</f>
        <v>-0</v>
      </c>
      <c r="U137" s="14" t="n">
        <f aca="false">U113</f>
        <v>0</v>
      </c>
      <c r="V137" s="14" t="n">
        <f aca="false">V113</f>
        <v>0</v>
      </c>
      <c r="W137" s="14" t="n">
        <f aca="false">W113</f>
        <v>0</v>
      </c>
      <c r="X137" s="14" t="n">
        <f aca="false">X113</f>
        <v>0</v>
      </c>
      <c r="Y137" s="14" t="n">
        <f aca="false">Y113</f>
        <v>0</v>
      </c>
      <c r="Z137" s="14" t="n">
        <f aca="false">Z113</f>
        <v>0</v>
      </c>
      <c r="AA137" s="14" t="n">
        <f aca="false">AA113</f>
        <v>0</v>
      </c>
      <c r="AB137" s="14" t="n">
        <f aca="false">AB113</f>
        <v>0</v>
      </c>
      <c r="AC137" s="14" t="n">
        <f aca="false">AC113</f>
        <v>0</v>
      </c>
      <c r="AD137" s="14" t="n">
        <f aca="false">AD113</f>
        <v>0</v>
      </c>
      <c r="AE137" s="14" t="n">
        <f aca="false">AE113</f>
        <v>0</v>
      </c>
      <c r="AF137" s="14" t="n">
        <f aca="false">AF113</f>
        <v>0</v>
      </c>
      <c r="AG137" s="14" t="n">
        <f aca="false">AG113</f>
        <v>0</v>
      </c>
      <c r="AH137" s="14" t="n">
        <f aca="false">AH113</f>
        <v>0</v>
      </c>
      <c r="AI137" s="14" t="n">
        <f aca="false">AI113</f>
        <v>0</v>
      </c>
      <c r="AJ137" s="14" t="n">
        <f aca="false">AJ113</f>
        <v>0</v>
      </c>
      <c r="AK137" s="14" t="n">
        <f aca="false">AK113</f>
        <v>0</v>
      </c>
      <c r="AL137" s="14" t="n">
        <f aca="false">AL113</f>
        <v>0</v>
      </c>
      <c r="AM137" s="14" t="n">
        <f aca="false">AM113</f>
        <v>0</v>
      </c>
      <c r="AN137" s="14" t="n">
        <f aca="false">AN113</f>
        <v>0</v>
      </c>
      <c r="AO137" s="14" t="n">
        <f aca="false">AO113</f>
        <v>0</v>
      </c>
      <c r="AP137" s="14" t="n">
        <f aca="false">AP113</f>
        <v>0</v>
      </c>
      <c r="AQ137" s="14" t="n">
        <f aca="false">AQ113</f>
        <v>0</v>
      </c>
      <c r="AR137" s="14" t="n">
        <f aca="false">AR113</f>
        <v>0</v>
      </c>
      <c r="AS137" s="14" t="n">
        <f aca="false">AS113</f>
        <v>0</v>
      </c>
      <c r="AT137" s="14" t="n">
        <f aca="false">AT113</f>
        <v>0</v>
      </c>
      <c r="AU137" s="14" t="n">
        <f aca="false">AU113</f>
        <v>0</v>
      </c>
      <c r="AV137" s="14" t="n">
        <f aca="false">AV113</f>
        <v>0</v>
      </c>
      <c r="AW137" s="14" t="n">
        <f aca="false">AW113</f>
        <v>0</v>
      </c>
      <c r="AX137" s="14" t="n">
        <f aca="false">AX113</f>
        <v>0</v>
      </c>
      <c r="AY137" s="14" t="n">
        <f aca="false">AY113</f>
        <v>0</v>
      </c>
      <c r="AZ137" s="14" t="n">
        <f aca="false">AZ113</f>
        <v>0</v>
      </c>
      <c r="BA137" s="14" t="n">
        <f aca="false">BA113</f>
        <v>0</v>
      </c>
      <c r="BB137" s="14" t="n">
        <f aca="false">BB113</f>
        <v>0</v>
      </c>
      <c r="BC137" s="14" t="n">
        <f aca="false">BC113</f>
        <v>0</v>
      </c>
      <c r="BD137" s="14" t="n">
        <f aca="false">BD113</f>
        <v>0</v>
      </c>
      <c r="BE137" s="14" t="n">
        <f aca="false">BE113</f>
        <v>0</v>
      </c>
      <c r="BF137" s="14" t="n">
        <f aca="false">BF113</f>
        <v>0</v>
      </c>
      <c r="BG137" s="14" t="n">
        <f aca="false">BG113</f>
        <v>0</v>
      </c>
      <c r="BH137" s="14" t="n">
        <f aca="false">BH113</f>
        <v>0</v>
      </c>
      <c r="BI137" s="14" t="n">
        <f aca="false">BI113</f>
        <v>0</v>
      </c>
      <c r="BJ137" s="14" t="n">
        <f aca="false">BJ113</f>
        <v>0</v>
      </c>
      <c r="BK137" s="14" t="n">
        <f aca="false">BK113</f>
        <v>0</v>
      </c>
      <c r="BL137" s="14" t="n">
        <f aca="false">BL113</f>
        <v>0</v>
      </c>
      <c r="BM137" s="14" t="n">
        <f aca="false">BM113</f>
        <v>0</v>
      </c>
    </row>
    <row r="138" customFormat="false" ht="12.75" hidden="false" customHeight="false" outlineLevel="0" collapsed="false">
      <c r="C138" s="1" t="s">
        <v>106</v>
      </c>
      <c r="E138" s="14" t="n">
        <f aca="false">E124</f>
        <v>0</v>
      </c>
      <c r="F138" s="14" t="n">
        <f aca="false">F124</f>
        <v>0</v>
      </c>
      <c r="G138" s="14" t="n">
        <f aca="false">G124</f>
        <v>0</v>
      </c>
      <c r="H138" s="14" t="n">
        <f aca="false">H124</f>
        <v>0</v>
      </c>
      <c r="I138" s="14" t="n">
        <f aca="false">I124</f>
        <v>0</v>
      </c>
      <c r="J138" s="14" t="n">
        <f aca="false">J124</f>
        <v>0</v>
      </c>
      <c r="K138" s="14" t="n">
        <f aca="false">K124</f>
        <v>2455.02604522233</v>
      </c>
      <c r="L138" s="14" t="n">
        <f aca="false">L124</f>
        <v>0</v>
      </c>
      <c r="M138" s="14" t="n">
        <f aca="false">M124</f>
        <v>0</v>
      </c>
      <c r="N138" s="14" t="n">
        <f aca="false">N124</f>
        <v>0</v>
      </c>
      <c r="O138" s="14" t="n">
        <f aca="false">O124</f>
        <v>0</v>
      </c>
      <c r="P138" s="14" t="n">
        <f aca="false">P124</f>
        <v>0</v>
      </c>
      <c r="Q138" s="14" t="n">
        <f aca="false">Q124</f>
        <v>0</v>
      </c>
      <c r="R138" s="14" t="n">
        <f aca="false">R124</f>
        <v>0</v>
      </c>
      <c r="S138" s="14" t="n">
        <f aca="false">S124</f>
        <v>0</v>
      </c>
      <c r="T138" s="14" t="n">
        <f aca="false">T124</f>
        <v>0</v>
      </c>
      <c r="U138" s="14" t="n">
        <f aca="false">U124</f>
        <v>0</v>
      </c>
      <c r="V138" s="14" t="n">
        <f aca="false">V124</f>
        <v>0</v>
      </c>
      <c r="W138" s="14" t="n">
        <f aca="false">W124</f>
        <v>0</v>
      </c>
      <c r="X138" s="14" t="n">
        <f aca="false">X124</f>
        <v>0</v>
      </c>
      <c r="Y138" s="14" t="n">
        <f aca="false">Y124</f>
        <v>0</v>
      </c>
      <c r="Z138" s="14" t="n">
        <f aca="false">Z124</f>
        <v>0</v>
      </c>
      <c r="AA138" s="14" t="n">
        <f aca="false">AA124</f>
        <v>0</v>
      </c>
      <c r="AB138" s="14" t="n">
        <f aca="false">AB124</f>
        <v>0</v>
      </c>
      <c r="AC138" s="14" t="n">
        <f aca="false">AC124</f>
        <v>0</v>
      </c>
      <c r="AD138" s="14" t="n">
        <f aca="false">AD124</f>
        <v>0</v>
      </c>
      <c r="AE138" s="14" t="n">
        <f aca="false">AE124</f>
        <v>0</v>
      </c>
      <c r="AF138" s="14" t="n">
        <f aca="false">AF124</f>
        <v>0</v>
      </c>
      <c r="AG138" s="14" t="n">
        <f aca="false">AG124</f>
        <v>0</v>
      </c>
      <c r="AH138" s="14" t="n">
        <f aca="false">AH124</f>
        <v>0</v>
      </c>
      <c r="AI138" s="14" t="n">
        <f aca="false">AI124</f>
        <v>0</v>
      </c>
      <c r="AJ138" s="14" t="n">
        <f aca="false">AJ124</f>
        <v>0</v>
      </c>
      <c r="AK138" s="14" t="n">
        <f aca="false">AK124</f>
        <v>0</v>
      </c>
      <c r="AL138" s="14" t="n">
        <f aca="false">AL124</f>
        <v>0</v>
      </c>
      <c r="AM138" s="14" t="n">
        <f aca="false">AM124</f>
        <v>0</v>
      </c>
      <c r="AN138" s="14" t="n">
        <f aca="false">AN124</f>
        <v>0</v>
      </c>
      <c r="AO138" s="14" t="n">
        <f aca="false">AO124</f>
        <v>0</v>
      </c>
      <c r="AP138" s="14" t="n">
        <f aca="false">AP124</f>
        <v>0</v>
      </c>
      <c r="AQ138" s="14" t="n">
        <f aca="false">AQ124</f>
        <v>0</v>
      </c>
      <c r="AR138" s="14" t="n">
        <f aca="false">AR124</f>
        <v>0</v>
      </c>
      <c r="AS138" s="14" t="n">
        <f aca="false">AS124</f>
        <v>0</v>
      </c>
      <c r="AT138" s="14" t="n">
        <f aca="false">AT124</f>
        <v>0</v>
      </c>
      <c r="AU138" s="14" t="n">
        <f aca="false">AU124</f>
        <v>0</v>
      </c>
      <c r="AV138" s="14" t="n">
        <f aca="false">AV124</f>
        <v>0</v>
      </c>
      <c r="AW138" s="14" t="n">
        <f aca="false">AW124</f>
        <v>0</v>
      </c>
      <c r="AX138" s="14" t="n">
        <f aca="false">AX124</f>
        <v>0</v>
      </c>
      <c r="AY138" s="14" t="n">
        <f aca="false">AY124</f>
        <v>0</v>
      </c>
      <c r="AZ138" s="14" t="n">
        <f aca="false">AZ124</f>
        <v>0</v>
      </c>
      <c r="BA138" s="14" t="n">
        <f aca="false">BA124</f>
        <v>0</v>
      </c>
      <c r="BB138" s="14" t="n">
        <f aca="false">BB124</f>
        <v>0</v>
      </c>
      <c r="BC138" s="14" t="n">
        <f aca="false">BC124</f>
        <v>0</v>
      </c>
      <c r="BD138" s="14" t="n">
        <f aca="false">BD124</f>
        <v>0</v>
      </c>
      <c r="BE138" s="14" t="n">
        <f aca="false">BE124</f>
        <v>0</v>
      </c>
      <c r="BF138" s="14" t="n">
        <f aca="false">BF124</f>
        <v>0</v>
      </c>
      <c r="BG138" s="14" t="n">
        <f aca="false">BG124</f>
        <v>0</v>
      </c>
      <c r="BH138" s="14" t="n">
        <f aca="false">BH124</f>
        <v>0</v>
      </c>
      <c r="BI138" s="14" t="n">
        <f aca="false">BI124</f>
        <v>0</v>
      </c>
      <c r="BJ138" s="14" t="n">
        <f aca="false">BJ124</f>
        <v>0</v>
      </c>
      <c r="BK138" s="14" t="n">
        <f aca="false">BK124</f>
        <v>0</v>
      </c>
      <c r="BL138" s="14" t="n">
        <f aca="false">BL124</f>
        <v>0</v>
      </c>
      <c r="BM138" s="14" t="n">
        <f aca="false">BM124</f>
        <v>0</v>
      </c>
    </row>
    <row r="139" customFormat="false" ht="12.75" hidden="false" customHeight="false" outlineLevel="0" collapsed="false">
      <c r="D139" s="1" t="s">
        <v>107</v>
      </c>
      <c r="E139" s="14" t="n">
        <f aca="false">E134+E135+E136-E137+E138</f>
        <v>0</v>
      </c>
      <c r="F139" s="14" t="n">
        <f aca="false">F134+F135+F136-F137+F138</f>
        <v>82.4</v>
      </c>
      <c r="G139" s="14" t="n">
        <f aca="false">G134+G135+G136-G137+G138</f>
        <v>84.872</v>
      </c>
      <c r="H139" s="14" t="n">
        <f aca="false">H134+H135+H136-H137+H138</f>
        <v>87.41816</v>
      </c>
      <c r="I139" s="14" t="n">
        <f aca="false">I134+I135+I136-I137+I138</f>
        <v>90.0407048</v>
      </c>
      <c r="J139" s="14" t="n">
        <f aca="false">J134+J135+J136-J137+J138</f>
        <v>90.0407048</v>
      </c>
      <c r="K139" s="14" t="n">
        <f aca="false">K134+K135+K136-K137+K138</f>
        <v>1991.03684672846</v>
      </c>
      <c r="L139" s="14" t="n">
        <f aca="false">L134+L135+L136-L137+L138</f>
        <v>93.67834927392</v>
      </c>
      <c r="M139" s="14" t="n">
        <f aca="false">M134+M135+M136-M137+M138</f>
        <v>95.5519162593984</v>
      </c>
      <c r="N139" s="14" t="n">
        <f aca="false">N134+N135+N136-N137+N138</f>
        <v>97.4629545845864</v>
      </c>
      <c r="O139" s="14" t="n">
        <f aca="false">O134+O135+O136-O137+O138</f>
        <v>99.4122136762781</v>
      </c>
      <c r="P139" s="14" t="n">
        <f aca="false">P134+P135+P136-P137+P138</f>
        <v>101.400457949804</v>
      </c>
      <c r="Q139" s="14" t="n">
        <f aca="false">Q134+Q135+Q136-Q137+Q138</f>
        <v>103.4284671088</v>
      </c>
      <c r="R139" s="14" t="n">
        <f aca="false">R134+R135+R136-R137+R138</f>
        <v>105.497036450976</v>
      </c>
      <c r="S139" s="14" t="n">
        <f aca="false">S134+S135+S136-S137+S138</f>
        <v>107.606977179995</v>
      </c>
      <c r="T139" s="14" t="n">
        <f aca="false">T134+T135+T136-T137+T138</f>
        <v>109.759116723595</v>
      </c>
      <c r="U139" s="14" t="n">
        <f aca="false">U134+U135+U136-U137+U138</f>
        <v>111.954299058067</v>
      </c>
      <c r="V139" s="14" t="n">
        <f aca="false">V134+V135+V136-V137+V138</f>
        <v>114.193385039228</v>
      </c>
      <c r="W139" s="14" t="n">
        <f aca="false">W134+W135+W136-W137+W138</f>
        <v>116.477252740013</v>
      </c>
      <c r="X139" s="14" t="n">
        <f aca="false">X134+X135+X136-X137+X138</f>
        <v>118.806797794813</v>
      </c>
      <c r="Y139" s="14" t="n">
        <f aca="false">Y134+Y135+Y136-Y137+Y138</f>
        <v>121.18293375071</v>
      </c>
      <c r="Z139" s="14" t="n">
        <f aca="false">Z134+Z135+Z136-Z137+Z138</f>
        <v>123.606592425724</v>
      </c>
      <c r="AA139" s="14" t="n">
        <f aca="false">AA134+AA135+AA136-AA137+AA138</f>
        <v>126.078724274238</v>
      </c>
      <c r="AB139" s="14" t="n">
        <f aca="false">AB134+AB135+AB136-AB137+AB138</f>
        <v>128.600298759723</v>
      </c>
      <c r="AC139" s="14" t="n">
        <f aca="false">AC134+AC135+AC136-AC137+AC138</f>
        <v>131.172304734917</v>
      </c>
      <c r="AD139" s="14" t="n">
        <f aca="false">AD134+AD135+AD136-AD137+AD138</f>
        <v>133.795750829616</v>
      </c>
      <c r="AE139" s="14" t="n">
        <f aca="false">AE134+AE135+AE136-AE137+AE138</f>
        <v>136.471665846208</v>
      </c>
      <c r="AF139" s="14" t="n">
        <f aca="false">AF134+AF135+AF136-AF137+AF138</f>
        <v>139.201099163132</v>
      </c>
      <c r="AG139" s="14" t="n">
        <f aca="false">AG134+AG135+AG136-AG137+AG138</f>
        <v>141.985121146395</v>
      </c>
      <c r="AH139" s="14" t="n">
        <f aca="false">AH134+AH135+AH136-AH137+AH138</f>
        <v>144.824823569323</v>
      </c>
      <c r="AI139" s="14" t="n">
        <f aca="false">AI134+AI135+AI136-AI137+AI138</f>
        <v>147.721320040709</v>
      </c>
      <c r="AJ139" s="14" t="n">
        <f aca="false">AJ134+AJ135+AJ136-AJ137+AJ138</f>
        <v>150.675746441523</v>
      </c>
      <c r="AK139" s="14" t="n">
        <f aca="false">AK134+AK135+AK136-AK137+AK138</f>
        <v>153.689261370354</v>
      </c>
      <c r="AL139" s="14" t="n">
        <f aca="false">AL134+AL135+AL136-AL137+AL138</f>
        <v>156.763046597761</v>
      </c>
      <c r="AM139" s="14" t="n">
        <f aca="false">AM134+AM135+AM136-AM137+AM138</f>
        <v>159.898307529716</v>
      </c>
      <c r="AN139" s="14" t="n">
        <f aca="false">AN134+AN135+AN136-AN137+AN138</f>
        <v>163.096273680311</v>
      </c>
      <c r="AO139" s="14" t="n">
        <f aca="false">AO134+AO135+AO136-AO137+AO138</f>
        <v>166.358199153917</v>
      </c>
      <c r="AP139" s="14" t="n">
        <f aca="false">AP134+AP135+AP136-AP137+AP138</f>
        <v>169.685363136995</v>
      </c>
      <c r="AQ139" s="14" t="n">
        <f aca="false">AQ134+AQ135+AQ136-AQ137+AQ138</f>
        <v>173.079070399735</v>
      </c>
      <c r="AR139" s="14" t="n">
        <f aca="false">AR134+AR135+AR136-AR137+AR138</f>
        <v>176.54065180773</v>
      </c>
      <c r="AS139" s="14" t="n">
        <f aca="false">AS134+AS135+AS136-AS137+AS138</f>
        <v>180.071464843884</v>
      </c>
      <c r="AT139" s="14" t="n">
        <f aca="false">AT134+AT135+AT136-AT137+AT138</f>
        <v>0</v>
      </c>
      <c r="AU139" s="14" t="n">
        <f aca="false">AU134+AU135+AU136-AU137+AU138</f>
        <v>0</v>
      </c>
      <c r="AV139" s="14" t="n">
        <f aca="false">AV134+AV135+AV136-AV137+AV138</f>
        <v>0</v>
      </c>
      <c r="AW139" s="14" t="n">
        <f aca="false">AW134+AW135+AW136-AW137+AW138</f>
        <v>0</v>
      </c>
      <c r="AX139" s="14" t="n">
        <f aca="false">AX134+AX135+AX136-AX137+AX138</f>
        <v>0</v>
      </c>
      <c r="AY139" s="14" t="n">
        <f aca="false">AY134+AY135+AY136-AY137+AY138</f>
        <v>0</v>
      </c>
      <c r="AZ139" s="14" t="n">
        <f aca="false">AZ134+AZ135+AZ136-AZ137+AZ138</f>
        <v>0</v>
      </c>
      <c r="BA139" s="14" t="n">
        <f aca="false">BA134+BA135+BA136-BA137+BA138</f>
        <v>0</v>
      </c>
      <c r="BB139" s="14" t="n">
        <f aca="false">BB134+BB135+BB136-BB137+BB138</f>
        <v>0</v>
      </c>
      <c r="BC139" s="14" t="n">
        <f aca="false">BC134+BC135+BC136-BC137+BC138</f>
        <v>0</v>
      </c>
      <c r="BD139" s="14" t="n">
        <f aca="false">BD134+BD135+BD136-BD137+BD138</f>
        <v>0</v>
      </c>
      <c r="BE139" s="14" t="n">
        <f aca="false">BE134+BE135+BE136-BE137+BE138</f>
        <v>0</v>
      </c>
      <c r="BF139" s="14" t="n">
        <f aca="false">BF134+BF135+BF136-BF137+BF138</f>
        <v>0</v>
      </c>
      <c r="BG139" s="14" t="n">
        <f aca="false">BG134+BG135+BG136-BG137+BG138</f>
        <v>0</v>
      </c>
      <c r="BH139" s="14" t="n">
        <f aca="false">BH134+BH135+BH136-BH137+BH138</f>
        <v>0</v>
      </c>
      <c r="BI139" s="14" t="n">
        <f aca="false">BI134+BI135+BI136-BI137+BI138</f>
        <v>0</v>
      </c>
      <c r="BJ139" s="14" t="n">
        <f aca="false">BJ134+BJ135+BJ136-BJ137+BJ138</f>
        <v>0</v>
      </c>
      <c r="BK139" s="14" t="n">
        <f aca="false">BK134+BK135+BK136-BK137+BK138</f>
        <v>0</v>
      </c>
      <c r="BL139" s="14" t="n">
        <f aca="false">BL134+BL135+BL136-BL137+BL138</f>
        <v>0</v>
      </c>
      <c r="BM139" s="14" t="n">
        <f aca="false">BM134+BM135+BM136-BM137+BM138</f>
        <v>0</v>
      </c>
    </row>
    <row r="140" customFormat="false" ht="12.75" hidden="false" customHeight="false" outlineLevel="0" collapsed="false">
      <c r="C140" s="1" t="s">
        <v>108</v>
      </c>
      <c r="E140" s="14" t="n">
        <f aca="false">E117</f>
        <v>0</v>
      </c>
      <c r="F140" s="14" t="n">
        <f aca="false">F117</f>
        <v>54.3913206382378</v>
      </c>
      <c r="G140" s="14" t="n">
        <f aca="false">G117</f>
        <v>52.2268384464471</v>
      </c>
      <c r="H140" s="14" t="n">
        <f aca="false">H117</f>
        <v>49.9108425012309</v>
      </c>
      <c r="I140" s="14" t="n">
        <f aca="false">I117</f>
        <v>47.4327268398496</v>
      </c>
      <c r="J140" s="14" t="n">
        <f aca="false">J117</f>
        <v>44.7811430821717</v>
      </c>
      <c r="K140" s="14" t="n">
        <f aca="false">K117</f>
        <v>41.9439484614563</v>
      </c>
      <c r="L140" s="14" t="n">
        <f aca="false">L117</f>
        <v>0</v>
      </c>
      <c r="M140" s="14" t="n">
        <f aca="false">M117</f>
        <v>0</v>
      </c>
      <c r="N140" s="14" t="n">
        <f aca="false">N117</f>
        <v>0</v>
      </c>
      <c r="O140" s="14" t="n">
        <f aca="false">O117</f>
        <v>0</v>
      </c>
      <c r="P140" s="14" t="n">
        <f aca="false">P117</f>
        <v>0</v>
      </c>
      <c r="Q140" s="14" t="n">
        <f aca="false">Q117</f>
        <v>0</v>
      </c>
      <c r="R140" s="14" t="n">
        <f aca="false">R117</f>
        <v>0</v>
      </c>
      <c r="S140" s="14" t="n">
        <f aca="false">S117</f>
        <v>0</v>
      </c>
      <c r="T140" s="14" t="n">
        <f aca="false">T117</f>
        <v>0</v>
      </c>
      <c r="U140" s="14" t="n">
        <f aca="false">U117</f>
        <v>0</v>
      </c>
      <c r="V140" s="14" t="n">
        <f aca="false">V117</f>
        <v>0</v>
      </c>
      <c r="W140" s="14" t="n">
        <f aca="false">W117</f>
        <v>0</v>
      </c>
      <c r="X140" s="14" t="n">
        <f aca="false">X117</f>
        <v>0</v>
      </c>
      <c r="Y140" s="14" t="n">
        <f aca="false">Y117</f>
        <v>0</v>
      </c>
      <c r="Z140" s="14" t="n">
        <f aca="false">Z117</f>
        <v>0</v>
      </c>
      <c r="AA140" s="14" t="n">
        <f aca="false">AA117</f>
        <v>0</v>
      </c>
      <c r="AB140" s="14" t="n">
        <f aca="false">AB117</f>
        <v>0</v>
      </c>
      <c r="AC140" s="14" t="n">
        <f aca="false">AC117</f>
        <v>0</v>
      </c>
      <c r="AD140" s="14" t="n">
        <f aca="false">AD117</f>
        <v>0</v>
      </c>
      <c r="AE140" s="14" t="n">
        <f aca="false">AE117</f>
        <v>0</v>
      </c>
      <c r="AF140" s="14" t="n">
        <f aca="false">AF117</f>
        <v>0</v>
      </c>
      <c r="AG140" s="14" t="n">
        <f aca="false">AG117</f>
        <v>0</v>
      </c>
      <c r="AH140" s="14" t="n">
        <f aca="false">AH117</f>
        <v>0</v>
      </c>
      <c r="AI140" s="14" t="n">
        <f aca="false">AI117</f>
        <v>0</v>
      </c>
      <c r="AJ140" s="14" t="n">
        <f aca="false">AJ117</f>
        <v>0</v>
      </c>
      <c r="AK140" s="14" t="n">
        <f aca="false">AK117</f>
        <v>0</v>
      </c>
      <c r="AL140" s="14" t="n">
        <f aca="false">AL117</f>
        <v>0</v>
      </c>
      <c r="AM140" s="14" t="n">
        <f aca="false">AM117</f>
        <v>0</v>
      </c>
      <c r="AN140" s="14" t="n">
        <f aca="false">AN117</f>
        <v>0</v>
      </c>
      <c r="AO140" s="14" t="n">
        <f aca="false">AO117</f>
        <v>0</v>
      </c>
      <c r="AP140" s="14" t="n">
        <f aca="false">AP117</f>
        <v>0</v>
      </c>
      <c r="AQ140" s="14" t="n">
        <f aca="false">AQ117</f>
        <v>0</v>
      </c>
      <c r="AR140" s="14" t="n">
        <f aca="false">AR117</f>
        <v>0</v>
      </c>
      <c r="AS140" s="14" t="n">
        <f aca="false">AS117</f>
        <v>0</v>
      </c>
      <c r="AT140" s="14" t="n">
        <f aca="false">AT117</f>
        <v>0</v>
      </c>
      <c r="AU140" s="14" t="n">
        <f aca="false">AU117</f>
        <v>0</v>
      </c>
      <c r="AV140" s="14" t="n">
        <f aca="false">AV117</f>
        <v>0</v>
      </c>
      <c r="AW140" s="14" t="n">
        <f aca="false">AW117</f>
        <v>0</v>
      </c>
      <c r="AX140" s="14" t="n">
        <f aca="false">AX117</f>
        <v>0</v>
      </c>
      <c r="AY140" s="14" t="n">
        <f aca="false">AY117</f>
        <v>0</v>
      </c>
      <c r="AZ140" s="14" t="n">
        <f aca="false">AZ117</f>
        <v>0</v>
      </c>
      <c r="BA140" s="14" t="n">
        <f aca="false">BA117</f>
        <v>0</v>
      </c>
      <c r="BB140" s="14" t="n">
        <f aca="false">BB117</f>
        <v>0</v>
      </c>
      <c r="BC140" s="14" t="n">
        <f aca="false">BC117</f>
        <v>0</v>
      </c>
      <c r="BD140" s="14" t="n">
        <f aca="false">BD117</f>
        <v>0</v>
      </c>
      <c r="BE140" s="14" t="n">
        <f aca="false">BE117</f>
        <v>0</v>
      </c>
      <c r="BF140" s="14" t="n">
        <f aca="false">BF117</f>
        <v>0</v>
      </c>
      <c r="BG140" s="14" t="n">
        <f aca="false">BG117</f>
        <v>0</v>
      </c>
      <c r="BH140" s="14" t="n">
        <f aca="false">BH117</f>
        <v>0</v>
      </c>
      <c r="BI140" s="14" t="n">
        <f aca="false">BI117</f>
        <v>0</v>
      </c>
      <c r="BJ140" s="14" t="n">
        <f aca="false">BJ117</f>
        <v>0</v>
      </c>
      <c r="BK140" s="14" t="n">
        <f aca="false">BK117</f>
        <v>0</v>
      </c>
      <c r="BL140" s="14" t="n">
        <f aca="false">BL117</f>
        <v>0</v>
      </c>
      <c r="BM140" s="14" t="n">
        <f aca="false">BM117</f>
        <v>0</v>
      </c>
    </row>
    <row r="141" customFormat="false" ht="12.75" hidden="false" customHeight="false" outlineLevel="0" collapsed="false">
      <c r="C141" s="1" t="s">
        <v>109</v>
      </c>
      <c r="E141" s="14" t="n">
        <f aca="false">E129</f>
        <v>0</v>
      </c>
      <c r="F141" s="14" t="n">
        <f aca="false">F129</f>
        <v>0</v>
      </c>
      <c r="G141" s="14" t="n">
        <f aca="false">G129</f>
        <v>0</v>
      </c>
      <c r="H141" s="14" t="n">
        <f aca="false">H129</f>
        <v>0</v>
      </c>
      <c r="I141" s="14" t="n">
        <f aca="false">I129</f>
        <v>0</v>
      </c>
      <c r="J141" s="14" t="n">
        <f aca="false">J129</f>
        <v>0</v>
      </c>
      <c r="K141" s="14" t="n">
        <f aca="false">K129</f>
        <v>0</v>
      </c>
      <c r="L141" s="14" t="n">
        <f aca="false">L129</f>
        <v>147.30156271334</v>
      </c>
      <c r="M141" s="14" t="n">
        <f aca="false">M129</f>
        <v>144.616738637536</v>
      </c>
      <c r="N141" s="14" t="n">
        <f aca="false">N129</f>
        <v>141.770825117184</v>
      </c>
      <c r="O141" s="14" t="n">
        <f aca="false">O129</f>
        <v>138.754156785611</v>
      </c>
      <c r="P141" s="14" t="n">
        <f aca="false">P129</f>
        <v>135.556488354144</v>
      </c>
      <c r="Q141" s="14" t="n">
        <f aca="false">Q129</f>
        <v>132.166959816788</v>
      </c>
      <c r="R141" s="14" t="n">
        <f aca="false">R129</f>
        <v>128.574059567192</v>
      </c>
      <c r="S141" s="14" t="n">
        <f aca="false">S129</f>
        <v>124.765585302619</v>
      </c>
      <c r="T141" s="14" t="n">
        <f aca="false">T129</f>
        <v>120.728602582172</v>
      </c>
      <c r="U141" s="14" t="n">
        <f aca="false">U129</f>
        <v>116.449400898499</v>
      </c>
      <c r="V141" s="14" t="n">
        <f aca="false">V129</f>
        <v>111.913447113804</v>
      </c>
      <c r="W141" s="14" t="n">
        <f aca="false">W129</f>
        <v>107.105336102029</v>
      </c>
      <c r="X141" s="14" t="n">
        <f aca="false">X129</f>
        <v>102.008738429546</v>
      </c>
      <c r="Y141" s="14" t="n">
        <f aca="false">Y129</f>
        <v>96.6063448967152</v>
      </c>
      <c r="Z141" s="14" t="n">
        <f aca="false">Z129</f>
        <v>90.879807751914</v>
      </c>
      <c r="AA141" s="14" t="n">
        <f aca="false">AA129</f>
        <v>84.8096783784249</v>
      </c>
      <c r="AB141" s="14" t="n">
        <f aca="false">AB129</f>
        <v>78.3753412425263</v>
      </c>
      <c r="AC141" s="14" t="n">
        <f aca="false">AC129</f>
        <v>71.5549438784739</v>
      </c>
      <c r="AD141" s="14" t="n">
        <f aca="false">AD129</f>
        <v>64.3253226725783</v>
      </c>
      <c r="AE141" s="14" t="n">
        <f aca="false">AE129</f>
        <v>56.661924194329</v>
      </c>
      <c r="AF141" s="14" t="n">
        <f aca="false">AF129</f>
        <v>48.5387218073847</v>
      </c>
      <c r="AG141" s="14" t="n">
        <f aca="false">AG129</f>
        <v>39.9281272772237</v>
      </c>
      <c r="AH141" s="14" t="n">
        <f aca="false">AH129</f>
        <v>30.8008970752531</v>
      </c>
      <c r="AI141" s="14" t="n">
        <f aca="false">AI129</f>
        <v>21.1260330611643</v>
      </c>
      <c r="AJ141" s="14" t="n">
        <f aca="false">AJ129</f>
        <v>10.8706772062301</v>
      </c>
      <c r="AK141" s="14" t="n">
        <f aca="false">AK129</f>
        <v>0</v>
      </c>
      <c r="AL141" s="14" t="n">
        <f aca="false">AL129</f>
        <v>0</v>
      </c>
      <c r="AM141" s="14" t="n">
        <f aca="false">AM129</f>
        <v>0</v>
      </c>
      <c r="AN141" s="14" t="n">
        <f aca="false">AN129</f>
        <v>0</v>
      </c>
      <c r="AO141" s="14" t="n">
        <f aca="false">AO129</f>
        <v>0</v>
      </c>
      <c r="AP141" s="14" t="n">
        <f aca="false">AP129</f>
        <v>0</v>
      </c>
      <c r="AQ141" s="14" t="n">
        <f aca="false">AQ129</f>
        <v>0</v>
      </c>
      <c r="AR141" s="14" t="n">
        <f aca="false">AR129</f>
        <v>0</v>
      </c>
      <c r="AS141" s="14" t="n">
        <f aca="false">AS129</f>
        <v>0</v>
      </c>
      <c r="AT141" s="14" t="n">
        <f aca="false">AT129</f>
        <v>0</v>
      </c>
      <c r="AU141" s="14" t="n">
        <f aca="false">AU129</f>
        <v>0</v>
      </c>
      <c r="AV141" s="14" t="n">
        <f aca="false">AV129</f>
        <v>0</v>
      </c>
      <c r="AW141" s="14" t="n">
        <f aca="false">AW129</f>
        <v>0</v>
      </c>
      <c r="AX141" s="14" t="n">
        <f aca="false">AX129</f>
        <v>0</v>
      </c>
      <c r="AY141" s="14" t="n">
        <f aca="false">AY129</f>
        <v>0</v>
      </c>
      <c r="AZ141" s="14" t="n">
        <f aca="false">AZ129</f>
        <v>0</v>
      </c>
      <c r="BA141" s="14" t="n">
        <f aca="false">BA129</f>
        <v>0</v>
      </c>
      <c r="BB141" s="14" t="n">
        <f aca="false">BB129</f>
        <v>0</v>
      </c>
      <c r="BC141" s="14" t="n">
        <f aca="false">BC129</f>
        <v>0</v>
      </c>
      <c r="BD141" s="14" t="n">
        <f aca="false">BD129</f>
        <v>0</v>
      </c>
      <c r="BE141" s="14" t="n">
        <f aca="false">BE129</f>
        <v>0</v>
      </c>
      <c r="BF141" s="14" t="n">
        <f aca="false">BF129</f>
        <v>0</v>
      </c>
      <c r="BG141" s="14" t="n">
        <f aca="false">BG129</f>
        <v>0</v>
      </c>
      <c r="BH141" s="14" t="n">
        <f aca="false">BH129</f>
        <v>0</v>
      </c>
      <c r="BI141" s="14" t="n">
        <f aca="false">BI129</f>
        <v>0</v>
      </c>
      <c r="BJ141" s="14" t="n">
        <f aca="false">BJ129</f>
        <v>0</v>
      </c>
      <c r="BK141" s="14" t="n">
        <f aca="false">BK129</f>
        <v>0</v>
      </c>
      <c r="BL141" s="14" t="n">
        <f aca="false">BL129</f>
        <v>0</v>
      </c>
      <c r="BM141" s="14" t="n">
        <f aca="false">BM129</f>
        <v>0</v>
      </c>
    </row>
    <row r="142" customFormat="false" ht="12.75" hidden="false" customHeight="false" outlineLevel="0" collapsed="false">
      <c r="C142" s="1" t="s">
        <v>110</v>
      </c>
      <c r="E142" s="13" t="n">
        <f aca="false">E112</f>
        <v>0</v>
      </c>
      <c r="F142" s="13" t="n">
        <f aca="false">F112</f>
        <v>30.9211741684398</v>
      </c>
      <c r="G142" s="13" t="n">
        <f aca="false">G112</f>
        <v>33.0856563602306</v>
      </c>
      <c r="H142" s="13" t="n">
        <f aca="false">H112</f>
        <v>35.4016523054467</v>
      </c>
      <c r="I142" s="13" t="n">
        <f aca="false">I112</f>
        <v>37.879767966828</v>
      </c>
      <c r="J142" s="13" t="n">
        <f aca="false">J112</f>
        <v>40.5313517245059</v>
      </c>
      <c r="K142" s="13" t="n">
        <f aca="false">K112</f>
        <v>43.3685463452214</v>
      </c>
      <c r="L142" s="13" t="n">
        <f aca="false">L112</f>
        <v>0</v>
      </c>
      <c r="M142" s="13" t="n">
        <f aca="false">M112</f>
        <v>0</v>
      </c>
      <c r="N142" s="13" t="n">
        <f aca="false">N112</f>
        <v>0</v>
      </c>
      <c r="O142" s="13" t="n">
        <f aca="false">O112</f>
        <v>0</v>
      </c>
      <c r="P142" s="13" t="n">
        <f aca="false">P112</f>
        <v>0</v>
      </c>
      <c r="Q142" s="13" t="n">
        <f aca="false">Q112</f>
        <v>0</v>
      </c>
      <c r="R142" s="13" t="n">
        <f aca="false">R112</f>
        <v>0</v>
      </c>
      <c r="S142" s="13" t="n">
        <f aca="false">S112</f>
        <v>0</v>
      </c>
      <c r="T142" s="13" t="n">
        <f aca="false">T112</f>
        <v>0</v>
      </c>
      <c r="U142" s="13" t="n">
        <f aca="false">U112</f>
        <v>0</v>
      </c>
      <c r="V142" s="13" t="n">
        <f aca="false">V112</f>
        <v>0</v>
      </c>
      <c r="W142" s="13" t="n">
        <f aca="false">W112</f>
        <v>0</v>
      </c>
      <c r="X142" s="13" t="n">
        <f aca="false">X112</f>
        <v>0</v>
      </c>
      <c r="Y142" s="13" t="n">
        <f aca="false">Y112</f>
        <v>0</v>
      </c>
      <c r="Z142" s="13" t="n">
        <f aca="false">Z112</f>
        <v>0</v>
      </c>
      <c r="AA142" s="13" t="n">
        <f aca="false">AA112</f>
        <v>0</v>
      </c>
      <c r="AB142" s="13" t="n">
        <f aca="false">AB112</f>
        <v>0</v>
      </c>
      <c r="AC142" s="13" t="n">
        <f aca="false">AC112</f>
        <v>0</v>
      </c>
      <c r="AD142" s="13" t="n">
        <f aca="false">AD112</f>
        <v>0</v>
      </c>
      <c r="AE142" s="13" t="n">
        <f aca="false">AE112</f>
        <v>0</v>
      </c>
      <c r="AF142" s="13" t="n">
        <f aca="false">AF112</f>
        <v>0</v>
      </c>
      <c r="AG142" s="13" t="n">
        <f aca="false">AG112</f>
        <v>0</v>
      </c>
      <c r="AH142" s="13" t="n">
        <f aca="false">AH112</f>
        <v>0</v>
      </c>
      <c r="AI142" s="13" t="n">
        <f aca="false">AI112</f>
        <v>0</v>
      </c>
      <c r="AJ142" s="13" t="n">
        <f aca="false">AJ112</f>
        <v>0</v>
      </c>
      <c r="AK142" s="13" t="n">
        <f aca="false">AK112</f>
        <v>0</v>
      </c>
      <c r="AL142" s="13" t="n">
        <f aca="false">AL112</f>
        <v>0</v>
      </c>
      <c r="AM142" s="13" t="n">
        <f aca="false">AM112</f>
        <v>0</v>
      </c>
      <c r="AN142" s="13" t="n">
        <f aca="false">AN112</f>
        <v>0</v>
      </c>
      <c r="AO142" s="13" t="n">
        <f aca="false">AO112</f>
        <v>0</v>
      </c>
      <c r="AP142" s="13" t="n">
        <f aca="false">AP112</f>
        <v>0</v>
      </c>
      <c r="AQ142" s="13" t="n">
        <f aca="false">AQ112</f>
        <v>0</v>
      </c>
      <c r="AR142" s="13" t="n">
        <f aca="false">AR112</f>
        <v>0</v>
      </c>
      <c r="AS142" s="13" t="n">
        <f aca="false">AS112</f>
        <v>0</v>
      </c>
      <c r="AT142" s="13" t="n">
        <f aca="false">AT112</f>
        <v>0</v>
      </c>
      <c r="AU142" s="13" t="n">
        <f aca="false">AU112</f>
        <v>0</v>
      </c>
      <c r="AV142" s="13" t="n">
        <f aca="false">AV112</f>
        <v>0</v>
      </c>
      <c r="AW142" s="13" t="n">
        <f aca="false">AW112</f>
        <v>0</v>
      </c>
      <c r="AX142" s="13" t="n">
        <f aca="false">AX112</f>
        <v>0</v>
      </c>
      <c r="AY142" s="13" t="n">
        <f aca="false">AY112</f>
        <v>0</v>
      </c>
      <c r="AZ142" s="13" t="n">
        <f aca="false">AZ112</f>
        <v>0</v>
      </c>
      <c r="BA142" s="13" t="n">
        <f aca="false">BA112</f>
        <v>0</v>
      </c>
      <c r="BB142" s="13" t="n">
        <f aca="false">BB112</f>
        <v>0</v>
      </c>
      <c r="BC142" s="13" t="n">
        <f aca="false">BC112</f>
        <v>0</v>
      </c>
      <c r="BD142" s="13" t="n">
        <f aca="false">BD112</f>
        <v>0</v>
      </c>
      <c r="BE142" s="13" t="n">
        <f aca="false">BE112</f>
        <v>0</v>
      </c>
      <c r="BF142" s="13" t="n">
        <f aca="false">BF112</f>
        <v>0</v>
      </c>
      <c r="BG142" s="13" t="n">
        <f aca="false">BG112</f>
        <v>0</v>
      </c>
      <c r="BH142" s="13" t="n">
        <f aca="false">BH112</f>
        <v>0</v>
      </c>
      <c r="BI142" s="13" t="n">
        <f aca="false">BI112</f>
        <v>0</v>
      </c>
      <c r="BJ142" s="13" t="n">
        <f aca="false">BJ112</f>
        <v>0</v>
      </c>
      <c r="BK142" s="13" t="n">
        <f aca="false">BK112</f>
        <v>0</v>
      </c>
      <c r="BL142" s="13" t="n">
        <f aca="false">BL112</f>
        <v>0</v>
      </c>
      <c r="BM142" s="13" t="n">
        <f aca="false">BM112</f>
        <v>0</v>
      </c>
    </row>
    <row r="143" customFormat="false" ht="12.75" hidden="false" customHeight="false" outlineLevel="0" collapsed="false">
      <c r="C143" s="1" t="s">
        <v>111</v>
      </c>
      <c r="E143" s="13" t="n">
        <f aca="false">E125</f>
        <v>0</v>
      </c>
      <c r="F143" s="13" t="n">
        <f aca="false">F125</f>
        <v>0</v>
      </c>
      <c r="G143" s="13" t="n">
        <f aca="false">G125</f>
        <v>0</v>
      </c>
      <c r="H143" s="13" t="n">
        <f aca="false">H125</f>
        <v>0</v>
      </c>
      <c r="I143" s="13" t="n">
        <f aca="false">I125</f>
        <v>0</v>
      </c>
      <c r="J143" s="13" t="n">
        <f aca="false">J125</f>
        <v>0</v>
      </c>
      <c r="K143" s="13" t="n">
        <f aca="false">K125</f>
        <v>0</v>
      </c>
      <c r="L143" s="13" t="n">
        <f aca="false">L125</f>
        <v>44.7470679300608</v>
      </c>
      <c r="M143" s="13" t="n">
        <f aca="false">M125</f>
        <v>47.4318920058644</v>
      </c>
      <c r="N143" s="13" t="n">
        <f aca="false">N125</f>
        <v>50.2778055262163</v>
      </c>
      <c r="O143" s="13" t="n">
        <f aca="false">O125</f>
        <v>53.2944738577893</v>
      </c>
      <c r="P143" s="13" t="n">
        <f aca="false">P125</f>
        <v>56.4921422892566</v>
      </c>
      <c r="Q143" s="13" t="n">
        <f aca="false">Q125</f>
        <v>59.881670826612</v>
      </c>
      <c r="R143" s="13" t="n">
        <f aca="false">R125</f>
        <v>63.4745710762088</v>
      </c>
      <c r="S143" s="13" t="n">
        <f aca="false">S125</f>
        <v>67.2830453407813</v>
      </c>
      <c r="T143" s="13" t="n">
        <f aca="false">T125</f>
        <v>71.3200280612281</v>
      </c>
      <c r="U143" s="13" t="n">
        <f aca="false">U125</f>
        <v>75.5992297449018</v>
      </c>
      <c r="V143" s="13" t="n">
        <f aca="false">V125</f>
        <v>80.135183529596</v>
      </c>
      <c r="W143" s="13" t="n">
        <f aca="false">W125</f>
        <v>84.9432945413717</v>
      </c>
      <c r="X143" s="13" t="n">
        <f aca="false">X125</f>
        <v>90.039892213854</v>
      </c>
      <c r="Y143" s="13" t="n">
        <f aca="false">Y125</f>
        <v>95.4422857466852</v>
      </c>
      <c r="Z143" s="13" t="n">
        <f aca="false">Z125</f>
        <v>101.168822891486</v>
      </c>
      <c r="AA143" s="13" t="n">
        <f aca="false">AA125</f>
        <v>107.238952264976</v>
      </c>
      <c r="AB143" s="13" t="n">
        <f aca="false">AB125</f>
        <v>113.673289400874</v>
      </c>
      <c r="AC143" s="13" t="n">
        <f aca="false">AC125</f>
        <v>120.493686764927</v>
      </c>
      <c r="AD143" s="13" t="n">
        <f aca="false">AD125</f>
        <v>127.723307970822</v>
      </c>
      <c r="AE143" s="13" t="n">
        <f aca="false">AE125</f>
        <v>135.386706449071</v>
      </c>
      <c r="AF143" s="13" t="n">
        <f aca="false">AF125</f>
        <v>143.509908836016</v>
      </c>
      <c r="AG143" s="13" t="n">
        <f aca="false">AG125</f>
        <v>152.120503366177</v>
      </c>
      <c r="AH143" s="13" t="n">
        <f aca="false">AH125</f>
        <v>161.247733568147</v>
      </c>
      <c r="AI143" s="13" t="n">
        <f aca="false">AI125</f>
        <v>170.922597582236</v>
      </c>
      <c r="AJ143" s="13" t="n">
        <f aca="false">AJ125</f>
        <v>181.177953437168</v>
      </c>
      <c r="AK143" s="13" t="n">
        <f aca="false">AK125</f>
        <v>0</v>
      </c>
      <c r="AL143" s="13" t="n">
        <f aca="false">AL125</f>
        <v>0</v>
      </c>
      <c r="AM143" s="13" t="n">
        <f aca="false">AM125</f>
        <v>0</v>
      </c>
      <c r="AN143" s="13" t="n">
        <f aca="false">AN125</f>
        <v>0</v>
      </c>
      <c r="AO143" s="13" t="n">
        <f aca="false">AO125</f>
        <v>0</v>
      </c>
      <c r="AP143" s="13" t="n">
        <f aca="false">AP125</f>
        <v>0</v>
      </c>
      <c r="AQ143" s="13" t="n">
        <f aca="false">AQ125</f>
        <v>0</v>
      </c>
      <c r="AR143" s="13" t="n">
        <f aca="false">AR125</f>
        <v>0</v>
      </c>
      <c r="AS143" s="13" t="n">
        <f aca="false">AS125</f>
        <v>0</v>
      </c>
      <c r="AT143" s="13" t="n">
        <f aca="false">AT125</f>
        <v>0</v>
      </c>
      <c r="AU143" s="13" t="n">
        <f aca="false">AU125</f>
        <v>0</v>
      </c>
      <c r="AV143" s="13" t="n">
        <f aca="false">AV125</f>
        <v>0</v>
      </c>
      <c r="AW143" s="13" t="n">
        <f aca="false">AW125</f>
        <v>0</v>
      </c>
      <c r="AX143" s="13" t="n">
        <f aca="false">AX125</f>
        <v>0</v>
      </c>
      <c r="AY143" s="13" t="n">
        <f aca="false">AY125</f>
        <v>0</v>
      </c>
      <c r="AZ143" s="13" t="n">
        <f aca="false">AZ125</f>
        <v>0</v>
      </c>
      <c r="BA143" s="13" t="n">
        <f aca="false">BA125</f>
        <v>0</v>
      </c>
      <c r="BB143" s="13" t="n">
        <f aca="false">BB125</f>
        <v>0</v>
      </c>
      <c r="BC143" s="13" t="n">
        <f aca="false">BC125</f>
        <v>0</v>
      </c>
      <c r="BD143" s="13" t="n">
        <f aca="false">BD125</f>
        <v>0</v>
      </c>
      <c r="BE143" s="13" t="n">
        <f aca="false">BE125</f>
        <v>0</v>
      </c>
      <c r="BF143" s="13" t="n">
        <f aca="false">BF125</f>
        <v>0</v>
      </c>
      <c r="BG143" s="13" t="n">
        <f aca="false">BG125</f>
        <v>0</v>
      </c>
      <c r="BH143" s="13" t="n">
        <f aca="false">BH125</f>
        <v>0</v>
      </c>
      <c r="BI143" s="13" t="n">
        <f aca="false">BI125</f>
        <v>0</v>
      </c>
      <c r="BJ143" s="13" t="n">
        <f aca="false">BJ125</f>
        <v>0</v>
      </c>
      <c r="BK143" s="13" t="n">
        <f aca="false">BK125</f>
        <v>0</v>
      </c>
      <c r="BL143" s="13" t="n">
        <f aca="false">BL125</f>
        <v>0</v>
      </c>
      <c r="BM143" s="13" t="n">
        <f aca="false">BM125</f>
        <v>0</v>
      </c>
    </row>
    <row r="144" customFormat="false" ht="12.75" hidden="false" customHeight="false" outlineLevel="0" collapsed="false">
      <c r="D144" s="1" t="s">
        <v>112</v>
      </c>
      <c r="E144" s="14" t="n">
        <f aca="false">E139-E140-E141-E142-E143</f>
        <v>0</v>
      </c>
      <c r="F144" s="14" t="n">
        <f aca="false">F139-F140-F141-F142-F143</f>
        <v>-2.91249480667763</v>
      </c>
      <c r="G144" s="14" t="n">
        <f aca="false">G139-G140-G141-G142-G143</f>
        <v>-0.440494806677634</v>
      </c>
      <c r="H144" s="14" t="n">
        <f aca="false">H139-H140-H141-H142-H143</f>
        <v>2.10566519332237</v>
      </c>
      <c r="I144" s="14" t="n">
        <f aca="false">I139-I140-I141-I142-I143</f>
        <v>4.72820999332238</v>
      </c>
      <c r="J144" s="14" t="n">
        <f aca="false">J139-J140-J141-J142-J143</f>
        <v>4.72820999332239</v>
      </c>
      <c r="K144" s="14" t="n">
        <f aca="false">K139-K140-K141-K142-K143</f>
        <v>1905.72435192178</v>
      </c>
      <c r="L144" s="14" t="n">
        <f aca="false">L139-L140-L141-L142-L143</f>
        <v>-98.3702813694804</v>
      </c>
      <c r="M144" s="14" t="n">
        <f aca="false">M139-M140-M141-M142-M143</f>
        <v>-96.496714384002</v>
      </c>
      <c r="N144" s="14" t="n">
        <f aca="false">N139-N140-N141-N142-N143</f>
        <v>-94.585676058814</v>
      </c>
      <c r="O144" s="14" t="n">
        <f aca="false">O139-O140-O141-O142-O143</f>
        <v>-92.6364169671223</v>
      </c>
      <c r="P144" s="14" t="n">
        <f aca="false">P139-P140-P141-P142-P143</f>
        <v>-90.6481726935967</v>
      </c>
      <c r="Q144" s="14" t="n">
        <f aca="false">Q139-Q140-Q141-Q142-Q143</f>
        <v>-88.6201635346006</v>
      </c>
      <c r="R144" s="14" t="n">
        <f aca="false">R139-R140-R141-R142-R143</f>
        <v>-86.5515941924246</v>
      </c>
      <c r="S144" s="14" t="n">
        <f aca="false">S139-S140-S141-S142-S143</f>
        <v>-84.4416534634051</v>
      </c>
      <c r="T144" s="14" t="n">
        <f aca="false">T139-T140-T141-T142-T143</f>
        <v>-82.2895139198052</v>
      </c>
      <c r="U144" s="14" t="n">
        <f aca="false">U139-U140-U141-U142-U143</f>
        <v>-80.0943315853333</v>
      </c>
      <c r="V144" s="14" t="n">
        <f aca="false">V139-V140-V141-V142-V143</f>
        <v>-77.855245604172</v>
      </c>
      <c r="W144" s="14" t="n">
        <f aca="false">W139-W140-W141-W142-W143</f>
        <v>-75.5713779033874</v>
      </c>
      <c r="X144" s="14" t="n">
        <f aca="false">X139-X140-X141-X142-X143</f>
        <v>-73.2418328485872</v>
      </c>
      <c r="Y144" s="14" t="n">
        <f aca="false">Y139-Y140-Y141-Y142-Y143</f>
        <v>-70.8656968926909</v>
      </c>
      <c r="Z144" s="14" t="n">
        <f aca="false">Z139-Z140-Z141-Z142-Z143</f>
        <v>-68.4420382176767</v>
      </c>
      <c r="AA144" s="14" t="n">
        <f aca="false">AA139-AA140-AA141-AA142-AA143</f>
        <v>-65.9699063691622</v>
      </c>
      <c r="AB144" s="14" t="n">
        <f aca="false">AB139-AB140-AB141-AB142-AB143</f>
        <v>-63.4483318836775</v>
      </c>
      <c r="AC144" s="14" t="n">
        <f aca="false">AC139-AC140-AC141-AC142-AC143</f>
        <v>-60.876325908483</v>
      </c>
      <c r="AD144" s="14" t="n">
        <f aca="false">AD139-AD140-AD141-AD142-AD143</f>
        <v>-58.2528798137847</v>
      </c>
      <c r="AE144" s="14" t="n">
        <f aca="false">AE139-AE140-AE141-AE142-AE143</f>
        <v>-55.5769647971923</v>
      </c>
      <c r="AF144" s="14" t="n">
        <f aca="false">AF139-AF140-AF141-AF142-AF143</f>
        <v>-52.8475314802682</v>
      </c>
      <c r="AG144" s="14" t="n">
        <f aca="false">AG139-AG140-AG141-AG142-AG143</f>
        <v>-50.0635094970055</v>
      </c>
      <c r="AH144" s="14" t="n">
        <f aca="false">AH139-AH140-AH141-AH142-AH143</f>
        <v>-47.2238070740776</v>
      </c>
      <c r="AI144" s="14" t="n">
        <f aca="false">AI139-AI140-AI141-AI142-AI143</f>
        <v>-44.3273106026912</v>
      </c>
      <c r="AJ144" s="14" t="n">
        <f aca="false">AJ139-AJ140-AJ141-AJ142-AJ143</f>
        <v>-41.3728842018751</v>
      </c>
      <c r="AK144" s="14" t="n">
        <f aca="false">AK139-AK140-AK141-AK142-AK143</f>
        <v>153.689261370354</v>
      </c>
      <c r="AL144" s="14" t="n">
        <f aca="false">AL139-AL140-AL141-AL142-AL143</f>
        <v>156.763046597761</v>
      </c>
      <c r="AM144" s="14" t="n">
        <f aca="false">AM139-AM140-AM141-AM142-AM143</f>
        <v>159.898307529716</v>
      </c>
      <c r="AN144" s="14" t="n">
        <f aca="false">AN139-AN140-AN141-AN142-AN143</f>
        <v>163.096273680311</v>
      </c>
      <c r="AO144" s="14" t="n">
        <f aca="false">AO139-AO140-AO141-AO142-AO143</f>
        <v>166.358199153917</v>
      </c>
      <c r="AP144" s="14" t="n">
        <f aca="false">AP139-AP140-AP141-AP142-AP143</f>
        <v>169.685363136995</v>
      </c>
      <c r="AQ144" s="14" t="n">
        <f aca="false">AQ139-AQ140-AQ141-AQ142-AQ143</f>
        <v>173.079070399735</v>
      </c>
      <c r="AR144" s="14" t="n">
        <f aca="false">AR139-AR140-AR141-AR142-AR143</f>
        <v>176.54065180773</v>
      </c>
      <c r="AS144" s="14" t="n">
        <f aca="false">AS139-AS140-AS141-AS142-AS143</f>
        <v>180.071464843884</v>
      </c>
      <c r="AT144" s="14" t="n">
        <f aca="false">AT139-AT140-AT141-AT142-AT143</f>
        <v>0</v>
      </c>
      <c r="AU144" s="14" t="n">
        <f aca="false">AU139-AU140-AU141-AU142-AU143</f>
        <v>0</v>
      </c>
      <c r="AV144" s="14" t="n">
        <f aca="false">AV139-AV140-AV141-AV142-AV143</f>
        <v>0</v>
      </c>
      <c r="AW144" s="14" t="n">
        <f aca="false">AW139-AW140-AW141-AW142-AW143</f>
        <v>0</v>
      </c>
      <c r="AX144" s="14" t="n">
        <f aca="false">AX139-AX140-AX141-AX142-AX143</f>
        <v>0</v>
      </c>
      <c r="AY144" s="14" t="n">
        <f aca="false">AY139-AY140-AY141-AY142-AY143</f>
        <v>0</v>
      </c>
      <c r="AZ144" s="14" t="n">
        <f aca="false">AZ139-AZ140-AZ141-AZ142-AZ143</f>
        <v>0</v>
      </c>
      <c r="BA144" s="14" t="n">
        <f aca="false">BA139-BA140-BA141-BA142-BA143</f>
        <v>0</v>
      </c>
      <c r="BB144" s="14" t="n">
        <f aca="false">BB139-BB140-BB141-BB142-BB143</f>
        <v>0</v>
      </c>
      <c r="BC144" s="14" t="n">
        <f aca="false">BC139-BC140-BC141-BC142-BC143</f>
        <v>0</v>
      </c>
      <c r="BD144" s="14" t="n">
        <f aca="false">BD139-BD140-BD141-BD142-BD143</f>
        <v>0</v>
      </c>
      <c r="BE144" s="14" t="n">
        <f aca="false">BE139-BE140-BE141-BE142-BE143</f>
        <v>0</v>
      </c>
      <c r="BF144" s="14" t="n">
        <f aca="false">BF139-BF140-BF141-BF142-BF143</f>
        <v>0</v>
      </c>
      <c r="BG144" s="14" t="n">
        <f aca="false">BG139-BG140-BG141-BG142-BG143</f>
        <v>0</v>
      </c>
      <c r="BH144" s="14" t="n">
        <f aca="false">BH139-BH140-BH141-BH142-BH143</f>
        <v>0</v>
      </c>
      <c r="BI144" s="14" t="n">
        <f aca="false">BI139-BI140-BI141-BI142-BI143</f>
        <v>0</v>
      </c>
      <c r="BJ144" s="14" t="n">
        <f aca="false">BJ139-BJ140-BJ141-BJ142-BJ143</f>
        <v>0</v>
      </c>
      <c r="BK144" s="14" t="n">
        <f aca="false">BK139-BK140-BK141-BK142-BK143</f>
        <v>0</v>
      </c>
      <c r="BL144" s="14" t="n">
        <f aca="false">BL139-BL140-BL141-BL142-BL143</f>
        <v>0</v>
      </c>
      <c r="BM144" s="14" t="n">
        <f aca="false">BM139-BM140-BM141-BM142-BM143</f>
        <v>0</v>
      </c>
    </row>
    <row r="146" customFormat="false" ht="12.75" hidden="false" customHeight="false" outlineLevel="0" collapsed="false">
      <c r="A146" s="2" t="s">
        <v>113</v>
      </c>
    </row>
    <row r="147" customFormat="false" ht="12.75" hidden="false" customHeight="false" outlineLevel="0" collapsed="false">
      <c r="B147" s="1" t="s">
        <v>114</v>
      </c>
    </row>
    <row r="148" customFormat="false" ht="12.75" hidden="false" customHeight="false" outlineLevel="0" collapsed="false">
      <c r="C148" s="1" t="s">
        <v>115</v>
      </c>
      <c r="E148" s="14" t="n">
        <f aca="false">E139</f>
        <v>0</v>
      </c>
      <c r="F148" s="14" t="n">
        <f aca="false">F139</f>
        <v>82.4</v>
      </c>
      <c r="G148" s="14" t="n">
        <f aca="false">G139</f>
        <v>84.872</v>
      </c>
      <c r="H148" s="14" t="n">
        <f aca="false">H139</f>
        <v>87.41816</v>
      </c>
      <c r="I148" s="14" t="n">
        <f aca="false">I139</f>
        <v>90.0407048</v>
      </c>
      <c r="J148" s="14" t="n">
        <f aca="false">J139</f>
        <v>90.0407048</v>
      </c>
      <c r="K148" s="14" t="n">
        <f aca="false">K139</f>
        <v>1991.03684672846</v>
      </c>
      <c r="L148" s="14" t="n">
        <f aca="false">L139</f>
        <v>93.67834927392</v>
      </c>
      <c r="M148" s="14" t="n">
        <f aca="false">M139</f>
        <v>95.5519162593984</v>
      </c>
      <c r="N148" s="14" t="n">
        <f aca="false">N139</f>
        <v>97.4629545845864</v>
      </c>
      <c r="O148" s="14" t="n">
        <f aca="false">O139</f>
        <v>99.4122136762781</v>
      </c>
      <c r="P148" s="14" t="n">
        <f aca="false">P139</f>
        <v>101.400457949804</v>
      </c>
      <c r="Q148" s="14" t="n">
        <f aca="false">Q139</f>
        <v>103.4284671088</v>
      </c>
      <c r="R148" s="14" t="n">
        <f aca="false">R139</f>
        <v>105.497036450976</v>
      </c>
      <c r="S148" s="14" t="n">
        <f aca="false">S139</f>
        <v>107.606977179995</v>
      </c>
      <c r="T148" s="14" t="n">
        <f aca="false">T139</f>
        <v>109.759116723595</v>
      </c>
      <c r="U148" s="14" t="n">
        <f aca="false">U139</f>
        <v>111.954299058067</v>
      </c>
      <c r="V148" s="14" t="n">
        <f aca="false">V139</f>
        <v>114.193385039228</v>
      </c>
      <c r="W148" s="14" t="n">
        <f aca="false">W139</f>
        <v>116.477252740013</v>
      </c>
      <c r="X148" s="14" t="n">
        <f aca="false">X139</f>
        <v>118.806797794813</v>
      </c>
      <c r="Y148" s="14" t="n">
        <f aca="false">Y139</f>
        <v>121.18293375071</v>
      </c>
      <c r="Z148" s="14" t="n">
        <f aca="false">Z139</f>
        <v>123.606592425724</v>
      </c>
      <c r="AA148" s="14" t="n">
        <f aca="false">AA139</f>
        <v>126.078724274238</v>
      </c>
      <c r="AB148" s="14" t="n">
        <f aca="false">AB139</f>
        <v>128.600298759723</v>
      </c>
      <c r="AC148" s="14" t="n">
        <f aca="false">AC139</f>
        <v>131.172304734917</v>
      </c>
      <c r="AD148" s="14" t="n">
        <f aca="false">AD139</f>
        <v>133.795750829616</v>
      </c>
      <c r="AE148" s="14" t="n">
        <f aca="false">AE139</f>
        <v>136.471665846208</v>
      </c>
      <c r="AF148" s="14" t="n">
        <f aca="false">AF139</f>
        <v>139.201099163132</v>
      </c>
      <c r="AG148" s="14" t="n">
        <f aca="false">AG139</f>
        <v>141.985121146395</v>
      </c>
      <c r="AH148" s="14" t="n">
        <f aca="false">AH139</f>
        <v>144.824823569323</v>
      </c>
      <c r="AI148" s="14" t="n">
        <f aca="false">AI139</f>
        <v>147.721320040709</v>
      </c>
      <c r="AJ148" s="14" t="n">
        <f aca="false">AJ139</f>
        <v>150.675746441523</v>
      </c>
      <c r="AK148" s="14" t="n">
        <f aca="false">AK139</f>
        <v>153.689261370354</v>
      </c>
      <c r="AL148" s="14" t="n">
        <f aca="false">AL139</f>
        <v>156.763046597761</v>
      </c>
      <c r="AM148" s="14" t="n">
        <f aca="false">AM139</f>
        <v>159.898307529716</v>
      </c>
      <c r="AN148" s="14" t="n">
        <f aca="false">AN139</f>
        <v>163.096273680311</v>
      </c>
      <c r="AO148" s="14" t="n">
        <f aca="false">AO139</f>
        <v>166.358199153917</v>
      </c>
      <c r="AP148" s="14" t="n">
        <f aca="false">AP139</f>
        <v>169.685363136995</v>
      </c>
      <c r="AQ148" s="14" t="n">
        <f aca="false">AQ139</f>
        <v>173.079070399735</v>
      </c>
      <c r="AR148" s="14" t="n">
        <f aca="false">AR139</f>
        <v>176.54065180773</v>
      </c>
      <c r="AS148" s="14" t="n">
        <f aca="false">AS139</f>
        <v>180.071464843884</v>
      </c>
      <c r="AT148" s="14" t="n">
        <f aca="false">AT139</f>
        <v>0</v>
      </c>
      <c r="AU148" s="14" t="n">
        <f aca="false">AU139</f>
        <v>0</v>
      </c>
      <c r="AV148" s="14" t="n">
        <f aca="false">AV139</f>
        <v>0</v>
      </c>
      <c r="AW148" s="14" t="n">
        <f aca="false">AW139</f>
        <v>0</v>
      </c>
      <c r="AX148" s="14" t="n">
        <f aca="false">AX139</f>
        <v>0</v>
      </c>
      <c r="AY148" s="14" t="n">
        <f aca="false">AY139</f>
        <v>0</v>
      </c>
      <c r="AZ148" s="14" t="n">
        <f aca="false">AZ139</f>
        <v>0</v>
      </c>
      <c r="BA148" s="14" t="n">
        <f aca="false">BA139</f>
        <v>0</v>
      </c>
      <c r="BB148" s="14" t="n">
        <f aca="false">BB139</f>
        <v>0</v>
      </c>
      <c r="BC148" s="14" t="n">
        <f aca="false">BC139</f>
        <v>0</v>
      </c>
      <c r="BD148" s="14" t="n">
        <f aca="false">BD139</f>
        <v>0</v>
      </c>
      <c r="BE148" s="14" t="n">
        <f aca="false">BE139</f>
        <v>0</v>
      </c>
      <c r="BF148" s="14" t="n">
        <f aca="false">BF139</f>
        <v>0</v>
      </c>
      <c r="BG148" s="14" t="n">
        <f aca="false">BG139</f>
        <v>0</v>
      </c>
      <c r="BH148" s="14" t="n">
        <f aca="false">BH139</f>
        <v>0</v>
      </c>
      <c r="BI148" s="14" t="n">
        <f aca="false">BI139</f>
        <v>0</v>
      </c>
      <c r="BJ148" s="14" t="n">
        <f aca="false">BJ139</f>
        <v>0</v>
      </c>
      <c r="BK148" s="14" t="n">
        <f aca="false">BK139</f>
        <v>0</v>
      </c>
      <c r="BL148" s="14" t="n">
        <f aca="false">BL139</f>
        <v>0</v>
      </c>
      <c r="BM148" s="14" t="n">
        <f aca="false">BM139</f>
        <v>0</v>
      </c>
    </row>
    <row r="149" customFormat="false" ht="12.75" hidden="false" customHeight="false" outlineLevel="0" collapsed="false">
      <c r="C149" s="1" t="s">
        <v>116</v>
      </c>
      <c r="E149" s="14" t="n">
        <f aca="false">E140+E142</f>
        <v>0</v>
      </c>
      <c r="F149" s="14" t="n">
        <f aca="false">F140+F142</f>
        <v>85.3124948066776</v>
      </c>
      <c r="G149" s="14" t="n">
        <f aca="false">G140+G142</f>
        <v>85.3124948066776</v>
      </c>
      <c r="H149" s="14" t="n">
        <f aca="false">H140+H142</f>
        <v>85.3124948066776</v>
      </c>
      <c r="I149" s="14" t="n">
        <f aca="false">I140+I142</f>
        <v>85.3124948066776</v>
      </c>
      <c r="J149" s="14" t="n">
        <f aca="false">J140+J142</f>
        <v>85.3124948066776</v>
      </c>
      <c r="K149" s="14" t="n">
        <f aca="false">K140+K142</f>
        <v>85.3124948066776</v>
      </c>
      <c r="L149" s="14" t="n">
        <f aca="false">L140+L142</f>
        <v>0</v>
      </c>
      <c r="M149" s="14" t="n">
        <f aca="false">M140+M142</f>
        <v>0</v>
      </c>
      <c r="N149" s="14" t="n">
        <f aca="false">N140+N142</f>
        <v>0</v>
      </c>
      <c r="O149" s="14" t="n">
        <f aca="false">O140+O142</f>
        <v>0</v>
      </c>
      <c r="P149" s="14" t="n">
        <f aca="false">P140+P142</f>
        <v>0</v>
      </c>
      <c r="Q149" s="14" t="n">
        <f aca="false">Q140+Q142</f>
        <v>0</v>
      </c>
      <c r="R149" s="14" t="n">
        <f aca="false">R140+R142</f>
        <v>0</v>
      </c>
      <c r="S149" s="14" t="n">
        <f aca="false">S140+S142</f>
        <v>0</v>
      </c>
      <c r="T149" s="14" t="n">
        <f aca="false">T140+T142</f>
        <v>0</v>
      </c>
      <c r="U149" s="14" t="n">
        <f aca="false">U140+U142</f>
        <v>0</v>
      </c>
      <c r="V149" s="14" t="n">
        <f aca="false">V140+V142</f>
        <v>0</v>
      </c>
      <c r="W149" s="14" t="n">
        <f aca="false">W140+W142</f>
        <v>0</v>
      </c>
      <c r="X149" s="14" t="n">
        <f aca="false">X140+X142</f>
        <v>0</v>
      </c>
      <c r="Y149" s="14" t="n">
        <f aca="false">Y140+Y142</f>
        <v>0</v>
      </c>
      <c r="Z149" s="14" t="n">
        <f aca="false">Z140+Z142</f>
        <v>0</v>
      </c>
      <c r="AA149" s="14" t="n">
        <f aca="false">AA140+AA142</f>
        <v>0</v>
      </c>
      <c r="AB149" s="14" t="n">
        <f aca="false">AB140+AB142</f>
        <v>0</v>
      </c>
      <c r="AC149" s="14" t="n">
        <f aca="false">AC140+AC142</f>
        <v>0</v>
      </c>
      <c r="AD149" s="14" t="n">
        <f aca="false">AD140+AD142</f>
        <v>0</v>
      </c>
      <c r="AE149" s="14" t="n">
        <f aca="false">AE140+AE142</f>
        <v>0</v>
      </c>
      <c r="AF149" s="14" t="n">
        <f aca="false">AF140+AF142</f>
        <v>0</v>
      </c>
      <c r="AG149" s="14" t="n">
        <f aca="false">AG140+AG142</f>
        <v>0</v>
      </c>
      <c r="AH149" s="14" t="n">
        <f aca="false">AH140+AH142</f>
        <v>0</v>
      </c>
      <c r="AI149" s="14" t="n">
        <f aca="false">AI140+AI142</f>
        <v>0</v>
      </c>
      <c r="AJ149" s="14" t="n">
        <f aca="false">AJ140+AJ142</f>
        <v>0</v>
      </c>
      <c r="AK149" s="14" t="n">
        <f aca="false">AK140+AK142</f>
        <v>0</v>
      </c>
      <c r="AL149" s="14" t="n">
        <f aca="false">AL140+AL142</f>
        <v>0</v>
      </c>
      <c r="AM149" s="14" t="n">
        <f aca="false">AM140+AM142</f>
        <v>0</v>
      </c>
      <c r="AN149" s="14" t="n">
        <f aca="false">AN140+AN142</f>
        <v>0</v>
      </c>
      <c r="AO149" s="14" t="n">
        <f aca="false">AO140+AO142</f>
        <v>0</v>
      </c>
      <c r="AP149" s="14" t="n">
        <f aca="false">AP140+AP142</f>
        <v>0</v>
      </c>
      <c r="AQ149" s="14" t="n">
        <f aca="false">AQ140+AQ142</f>
        <v>0</v>
      </c>
      <c r="AR149" s="14" t="n">
        <f aca="false">AR140+AR142</f>
        <v>0</v>
      </c>
      <c r="AS149" s="14" t="n">
        <f aca="false">AS140+AS142</f>
        <v>0</v>
      </c>
      <c r="AT149" s="14" t="n">
        <f aca="false">AT140+AT142</f>
        <v>0</v>
      </c>
      <c r="AU149" s="14" t="n">
        <f aca="false">AU140+AU142</f>
        <v>0</v>
      </c>
      <c r="AV149" s="14" t="n">
        <f aca="false">AV140+AV142</f>
        <v>0</v>
      </c>
      <c r="AW149" s="14" t="n">
        <f aca="false">AW140+AW142</f>
        <v>0</v>
      </c>
      <c r="AX149" s="14" t="n">
        <f aca="false">AX140+AX142</f>
        <v>0</v>
      </c>
      <c r="AY149" s="14" t="n">
        <f aca="false">AY140+AY142</f>
        <v>0</v>
      </c>
      <c r="AZ149" s="14" t="n">
        <f aca="false">AZ140+AZ142</f>
        <v>0</v>
      </c>
      <c r="BA149" s="14" t="n">
        <f aca="false">BA140+BA142</f>
        <v>0</v>
      </c>
      <c r="BB149" s="14" t="n">
        <f aca="false">BB140+BB142</f>
        <v>0</v>
      </c>
      <c r="BC149" s="14" t="n">
        <f aca="false">BC140+BC142</f>
        <v>0</v>
      </c>
      <c r="BD149" s="14" t="n">
        <f aca="false">BD140+BD142</f>
        <v>0</v>
      </c>
      <c r="BE149" s="14" t="n">
        <f aca="false">BE140+BE142</f>
        <v>0</v>
      </c>
      <c r="BF149" s="14" t="n">
        <f aca="false">BF140+BF142</f>
        <v>0</v>
      </c>
      <c r="BG149" s="14" t="n">
        <f aca="false">BG140+BG142</f>
        <v>0</v>
      </c>
      <c r="BH149" s="14" t="n">
        <f aca="false">BH140+BH142</f>
        <v>0</v>
      </c>
      <c r="BI149" s="14" t="n">
        <f aca="false">BI140+BI142</f>
        <v>0</v>
      </c>
      <c r="BJ149" s="14" t="n">
        <f aca="false">BJ140+BJ142</f>
        <v>0</v>
      </c>
      <c r="BK149" s="14" t="n">
        <f aca="false">BK140+BK142</f>
        <v>0</v>
      </c>
      <c r="BL149" s="14" t="n">
        <f aca="false">BL140+BL142</f>
        <v>0</v>
      </c>
      <c r="BM149" s="14" t="n">
        <f aca="false">BM140+BM142</f>
        <v>0</v>
      </c>
    </row>
    <row r="150" customFormat="false" ht="12.75" hidden="false" customHeight="false" outlineLevel="0" collapsed="false">
      <c r="D150" s="1" t="s">
        <v>117</v>
      </c>
      <c r="E150" s="13" t="n">
        <f aca="false">IF(E149&gt;0.1,E148/E149)</f>
        <v>0</v>
      </c>
      <c r="F150" s="13" t="n">
        <f aca="false">IF(F149&gt;0.1,F148/F149)</f>
        <v>0.965860864656725</v>
      </c>
      <c r="G150" s="13" t="n">
        <f aca="false">IF(G149&gt;0.1,G148/G149)</f>
        <v>0.994836690596427</v>
      </c>
      <c r="H150" s="13" t="n">
        <f aca="false">IF(H149&gt;0.1,H148/H149)</f>
        <v>1.02468179131432</v>
      </c>
      <c r="I150" s="13" t="n">
        <f aca="false">IF(I149&gt;0.1,I148/I149)</f>
        <v>1.05542224505375</v>
      </c>
      <c r="J150" s="13" t="n">
        <f aca="false">IF(J149&gt;0.1,J148/J149)</f>
        <v>1.05542224505375</v>
      </c>
      <c r="K150" s="13" t="n">
        <f aca="false">IF(K149&gt;0.1,K148/K149)</f>
        <v>23.338162261463</v>
      </c>
      <c r="L150" s="13" t="n">
        <f aca="false">IF(L149&gt;0.1,L148/L149)</f>
        <v>0</v>
      </c>
      <c r="M150" s="13" t="n">
        <f aca="false">IF(M149&gt;0.1,M148/M149)</f>
        <v>0</v>
      </c>
      <c r="N150" s="13" t="n">
        <f aca="false">IF(N149&gt;0.1,N148/N149)</f>
        <v>0</v>
      </c>
      <c r="O150" s="13" t="n">
        <f aca="false">IF(O149&gt;0.1,O148/O149)</f>
        <v>0</v>
      </c>
      <c r="P150" s="13" t="n">
        <f aca="false">IF(P149&gt;0.1,P148/P149)</f>
        <v>0</v>
      </c>
      <c r="Q150" s="13" t="n">
        <f aca="false">IF(Q149&gt;0.1,Q148/Q149)</f>
        <v>0</v>
      </c>
      <c r="R150" s="13" t="n">
        <f aca="false">IF(R149&gt;0.1,R148/R149)</f>
        <v>0</v>
      </c>
      <c r="S150" s="13" t="n">
        <f aca="false">IF(S149&gt;0.1,S148/S149)</f>
        <v>0</v>
      </c>
      <c r="T150" s="13" t="n">
        <f aca="false">IF(T149&gt;0.1,T148/T149)</f>
        <v>0</v>
      </c>
      <c r="U150" s="13" t="n">
        <f aca="false">IF(U149&gt;0.1,U148/U149)</f>
        <v>0</v>
      </c>
      <c r="V150" s="13" t="n">
        <f aca="false">IF(V149&gt;0.1,V148/V149)</f>
        <v>0</v>
      </c>
      <c r="W150" s="13" t="n">
        <f aca="false">IF(W149&gt;0.1,W148/W149)</f>
        <v>0</v>
      </c>
      <c r="X150" s="13" t="n">
        <f aca="false">IF(X149&gt;0.1,X148/X149)</f>
        <v>0</v>
      </c>
      <c r="Y150" s="13" t="n">
        <f aca="false">IF(Y149&gt;0.1,Y148/Y149)</f>
        <v>0</v>
      </c>
      <c r="Z150" s="13" t="n">
        <f aca="false">IF(Z149&gt;0.1,Z148/Z149)</f>
        <v>0</v>
      </c>
      <c r="AA150" s="13" t="n">
        <f aca="false">IF(AA149&gt;0.1,AA148/AA149)</f>
        <v>0</v>
      </c>
      <c r="AB150" s="13" t="n">
        <f aca="false">IF(AB149&gt;0.1,AB148/AB149)</f>
        <v>0</v>
      </c>
      <c r="AC150" s="13" t="n">
        <f aca="false">IF(AC149&gt;0.1,AC148/AC149)</f>
        <v>0</v>
      </c>
      <c r="AD150" s="13" t="n">
        <f aca="false">IF(AD149&gt;0.1,AD148/AD149)</f>
        <v>0</v>
      </c>
      <c r="AE150" s="13" t="n">
        <f aca="false">IF(AE149&gt;0.1,AE148/AE149)</f>
        <v>0</v>
      </c>
      <c r="AF150" s="13" t="n">
        <f aca="false">IF(AF149&gt;0.1,AF148/AF149)</f>
        <v>0</v>
      </c>
      <c r="AG150" s="13" t="n">
        <f aca="false">IF(AG149&gt;0.1,AG148/AG149)</f>
        <v>0</v>
      </c>
      <c r="AH150" s="13" t="n">
        <f aca="false">IF(AH149&gt;0.1,AH148/AH149)</f>
        <v>0</v>
      </c>
      <c r="AI150" s="13" t="n">
        <f aca="false">IF(AI149&gt;0.1,AI148/AI149)</f>
        <v>0</v>
      </c>
      <c r="AJ150" s="13" t="n">
        <f aca="false">IF(AJ149&gt;0.1,AJ148/AJ149)</f>
        <v>0</v>
      </c>
      <c r="AK150" s="13" t="n">
        <f aca="false">IF(AK149&gt;0.1,AK148/AK149)</f>
        <v>0</v>
      </c>
      <c r="AL150" s="13" t="n">
        <f aca="false">IF(AL149&gt;0.1,AL148/AL149)</f>
        <v>0</v>
      </c>
      <c r="AM150" s="13" t="n">
        <f aca="false">IF(AM149&gt;0.1,AM148/AM149)</f>
        <v>0</v>
      </c>
      <c r="AN150" s="13" t="n">
        <f aca="false">IF(AN149&gt;0.1,AN148/AN149)</f>
        <v>0</v>
      </c>
      <c r="AO150" s="13" t="n">
        <f aca="false">IF(AO149&gt;0.1,AO148/AO149)</f>
        <v>0</v>
      </c>
      <c r="AP150" s="13" t="n">
        <f aca="false">IF(AP149&gt;0.1,AP148/AP149)</f>
        <v>0</v>
      </c>
      <c r="AQ150" s="13" t="n">
        <f aca="false">IF(AQ149&gt;0.1,AQ148/AQ149)</f>
        <v>0</v>
      </c>
      <c r="AR150" s="13" t="n">
        <f aca="false">IF(AR149&gt;0.1,AR148/AR149)</f>
        <v>0</v>
      </c>
      <c r="AS150" s="13" t="n">
        <f aca="false">IF(AS149&gt;0.1,AS148/AS149)</f>
        <v>0</v>
      </c>
      <c r="AT150" s="13" t="n">
        <f aca="false">IF(AT149&gt;0.1,AT148/AT149)</f>
        <v>0</v>
      </c>
      <c r="AU150" s="13" t="n">
        <f aca="false">IF(AU149&gt;0.1,AU148/AU149)</f>
        <v>0</v>
      </c>
      <c r="AV150" s="13" t="n">
        <f aca="false">IF(AV149&gt;0.1,AV148/AV149)</f>
        <v>0</v>
      </c>
      <c r="AW150" s="13" t="n">
        <f aca="false">IF(AW149&gt;0.1,AW148/AW149)</f>
        <v>0</v>
      </c>
      <c r="AX150" s="13" t="n">
        <f aca="false">IF(AX149&gt;0.1,AX148/AX149)</f>
        <v>0</v>
      </c>
      <c r="AY150" s="13" t="n">
        <f aca="false">IF(AY149&gt;0.1,AY148/AY149)</f>
        <v>0</v>
      </c>
      <c r="AZ150" s="13" t="n">
        <f aca="false">IF(AZ149&gt;0.1,AZ148/AZ149)</f>
        <v>0</v>
      </c>
      <c r="BA150" s="13" t="n">
        <f aca="false">IF(BA149&gt;0.1,BA148/BA149)</f>
        <v>0</v>
      </c>
      <c r="BB150" s="13" t="n">
        <f aca="false">IF(BB149&gt;0.1,BB148/BB149)</f>
        <v>0</v>
      </c>
      <c r="BC150" s="13" t="n">
        <f aca="false">IF(BC149&gt;0.1,BC148/BC149)</f>
        <v>0</v>
      </c>
      <c r="BD150" s="13" t="n">
        <f aca="false">IF(BD149&gt;0.1,BD148/BD149)</f>
        <v>0</v>
      </c>
      <c r="BE150" s="13" t="n">
        <f aca="false">IF(BE149&gt;0.1,BE148/BE149)</f>
        <v>0</v>
      </c>
      <c r="BF150" s="13" t="n">
        <f aca="false">IF(BF149&gt;0.1,BF148/BF149)</f>
        <v>0</v>
      </c>
      <c r="BG150" s="13" t="n">
        <f aca="false">IF(BG149&gt;0.1,BG148/BG149)</f>
        <v>0</v>
      </c>
      <c r="BH150" s="13" t="n">
        <f aca="false">IF(BH149&gt;0.1,BH148/BH149)</f>
        <v>0</v>
      </c>
      <c r="BI150" s="13" t="n">
        <f aca="false">IF(BI149&gt;0.1,BI148/BI149)</f>
        <v>0</v>
      </c>
      <c r="BJ150" s="13" t="n">
        <f aca="false">IF(BJ149&gt;0.1,BJ148/BJ149)</f>
        <v>0</v>
      </c>
      <c r="BK150" s="13" t="n">
        <f aca="false">IF(BK149&gt;0.1,BK148/BK149)</f>
        <v>0</v>
      </c>
      <c r="BL150" s="13" t="n">
        <f aca="false">IF(BL149&gt;0.1,BL148/BL149)</f>
        <v>0</v>
      </c>
      <c r="BM150" s="13" t="n">
        <f aca="false">IF(BM149&gt;0.1,BM148/BM149)</f>
        <v>0</v>
      </c>
    </row>
    <row r="151" customFormat="false" ht="12.75" hidden="false" customHeight="false" outlineLevel="0" collapsed="false">
      <c r="D151" s="1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</row>
    <row r="152" customFormat="false" ht="12.75" hidden="false" customHeight="false" outlineLevel="0" collapsed="false">
      <c r="D152" s="1" t="s">
        <v>118</v>
      </c>
      <c r="E152" s="13" t="n">
        <f aca="false">MIN(E150:BM150)</f>
        <v>0</v>
      </c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</row>
    <row r="154" customFormat="false" ht="12.75" hidden="false" customHeight="false" outlineLevel="0" collapsed="false">
      <c r="B154" s="1" t="s">
        <v>119</v>
      </c>
    </row>
    <row r="155" customFormat="false" ht="12.75" hidden="false" customHeight="false" outlineLevel="0" collapsed="false">
      <c r="C155" s="1" t="s">
        <v>120</v>
      </c>
      <c r="E155" s="14" t="n">
        <f aca="false">E139</f>
        <v>0</v>
      </c>
      <c r="F155" s="14" t="n">
        <f aca="false">F139</f>
        <v>82.4</v>
      </c>
      <c r="G155" s="14" t="n">
        <f aca="false">G139</f>
        <v>84.872</v>
      </c>
      <c r="H155" s="14" t="n">
        <f aca="false">H139</f>
        <v>87.41816</v>
      </c>
      <c r="I155" s="14" t="n">
        <f aca="false">I139</f>
        <v>90.0407048</v>
      </c>
      <c r="J155" s="14" t="n">
        <f aca="false">J139</f>
        <v>90.0407048</v>
      </c>
      <c r="K155" s="14" t="n">
        <f aca="false">K139</f>
        <v>1991.03684672846</v>
      </c>
      <c r="L155" s="14" t="n">
        <f aca="false">L139</f>
        <v>93.67834927392</v>
      </c>
      <c r="M155" s="14" t="n">
        <f aca="false">M139</f>
        <v>95.5519162593984</v>
      </c>
      <c r="N155" s="14" t="n">
        <f aca="false">N139</f>
        <v>97.4629545845864</v>
      </c>
      <c r="O155" s="14" t="n">
        <f aca="false">O139</f>
        <v>99.4122136762781</v>
      </c>
      <c r="P155" s="14" t="n">
        <f aca="false">P139</f>
        <v>101.400457949804</v>
      </c>
      <c r="Q155" s="14" t="n">
        <f aca="false">Q139</f>
        <v>103.4284671088</v>
      </c>
      <c r="R155" s="14" t="n">
        <f aca="false">R139</f>
        <v>105.497036450976</v>
      </c>
      <c r="S155" s="14" t="n">
        <f aca="false">S139</f>
        <v>107.606977179995</v>
      </c>
      <c r="T155" s="14" t="n">
        <f aca="false">T139</f>
        <v>109.759116723595</v>
      </c>
      <c r="U155" s="14" t="n">
        <f aca="false">U139</f>
        <v>111.954299058067</v>
      </c>
      <c r="V155" s="14" t="n">
        <f aca="false">V139</f>
        <v>114.193385039228</v>
      </c>
      <c r="W155" s="14" t="n">
        <f aca="false">W139</f>
        <v>116.477252740013</v>
      </c>
      <c r="X155" s="14" t="n">
        <f aca="false">X139</f>
        <v>118.806797794813</v>
      </c>
      <c r="Y155" s="14" t="n">
        <f aca="false">Y139</f>
        <v>121.18293375071</v>
      </c>
      <c r="Z155" s="14" t="n">
        <f aca="false">Z139</f>
        <v>123.606592425724</v>
      </c>
      <c r="AA155" s="14" t="n">
        <f aca="false">AA139</f>
        <v>126.078724274238</v>
      </c>
      <c r="AB155" s="14" t="n">
        <f aca="false">AB139</f>
        <v>128.600298759723</v>
      </c>
      <c r="AC155" s="14" t="n">
        <f aca="false">AC139</f>
        <v>131.172304734917</v>
      </c>
      <c r="AD155" s="14" t="n">
        <f aca="false">AD139</f>
        <v>133.795750829616</v>
      </c>
      <c r="AE155" s="14" t="n">
        <f aca="false">AE139</f>
        <v>136.471665846208</v>
      </c>
      <c r="AF155" s="14" t="n">
        <f aca="false">AF139</f>
        <v>139.201099163132</v>
      </c>
      <c r="AG155" s="14" t="n">
        <f aca="false">AG139</f>
        <v>141.985121146395</v>
      </c>
      <c r="AH155" s="14" t="n">
        <f aca="false">AH139</f>
        <v>144.824823569323</v>
      </c>
      <c r="AI155" s="14" t="n">
        <f aca="false">AI139</f>
        <v>147.721320040709</v>
      </c>
      <c r="AJ155" s="14" t="n">
        <f aca="false">AJ139</f>
        <v>150.675746441523</v>
      </c>
      <c r="AK155" s="14" t="n">
        <f aca="false">AK139</f>
        <v>153.689261370354</v>
      </c>
      <c r="AL155" s="14" t="n">
        <f aca="false">AL139</f>
        <v>156.763046597761</v>
      </c>
      <c r="AM155" s="14" t="n">
        <f aca="false">AM139</f>
        <v>159.898307529716</v>
      </c>
      <c r="AN155" s="14" t="n">
        <f aca="false">AN139</f>
        <v>163.096273680311</v>
      </c>
      <c r="AO155" s="14" t="n">
        <f aca="false">AO139</f>
        <v>166.358199153917</v>
      </c>
      <c r="AP155" s="14" t="n">
        <f aca="false">AP139</f>
        <v>169.685363136995</v>
      </c>
      <c r="AQ155" s="14" t="n">
        <f aca="false">AQ139</f>
        <v>173.079070399735</v>
      </c>
      <c r="AR155" s="14" t="n">
        <f aca="false">AR139</f>
        <v>176.54065180773</v>
      </c>
      <c r="AS155" s="14" t="n">
        <f aca="false">AS139</f>
        <v>180.071464843884</v>
      </c>
      <c r="AT155" s="14" t="n">
        <f aca="false">AT139</f>
        <v>0</v>
      </c>
      <c r="AU155" s="14" t="n">
        <f aca="false">AU139</f>
        <v>0</v>
      </c>
      <c r="AV155" s="14" t="n">
        <f aca="false">AV139</f>
        <v>0</v>
      </c>
      <c r="AW155" s="14" t="n">
        <f aca="false">AW139</f>
        <v>0</v>
      </c>
      <c r="AX155" s="14" t="n">
        <f aca="false">AX139</f>
        <v>0</v>
      </c>
      <c r="AY155" s="14" t="n">
        <f aca="false">AY139</f>
        <v>0</v>
      </c>
      <c r="AZ155" s="14" t="n">
        <f aca="false">AZ139</f>
        <v>0</v>
      </c>
      <c r="BA155" s="14" t="n">
        <f aca="false">BA139</f>
        <v>0</v>
      </c>
      <c r="BB155" s="14" t="n">
        <f aca="false">BB139</f>
        <v>0</v>
      </c>
      <c r="BC155" s="14" t="n">
        <f aca="false">BC139</f>
        <v>0</v>
      </c>
      <c r="BD155" s="14" t="n">
        <f aca="false">BD139</f>
        <v>0</v>
      </c>
      <c r="BE155" s="14" t="n">
        <f aca="false">BE139</f>
        <v>0</v>
      </c>
      <c r="BF155" s="14" t="n">
        <f aca="false">BF139</f>
        <v>0</v>
      </c>
      <c r="BG155" s="14" t="n">
        <f aca="false">BG139</f>
        <v>0</v>
      </c>
      <c r="BH155" s="14" t="n">
        <f aca="false">BH139</f>
        <v>0</v>
      </c>
      <c r="BI155" s="14" t="n">
        <f aca="false">BI139</f>
        <v>0</v>
      </c>
      <c r="BJ155" s="14" t="n">
        <f aca="false">BJ139</f>
        <v>0</v>
      </c>
      <c r="BK155" s="14" t="n">
        <f aca="false">BK139</f>
        <v>0</v>
      </c>
      <c r="BL155" s="14" t="n">
        <f aca="false">BL139</f>
        <v>0</v>
      </c>
      <c r="BM155" s="14" t="n">
        <f aca="false">BM139</f>
        <v>0</v>
      </c>
    </row>
    <row r="156" customFormat="false" ht="12.75" hidden="false" customHeight="false" outlineLevel="0" collapsed="false">
      <c r="C156" s="1" t="s">
        <v>116</v>
      </c>
      <c r="E156" s="14" t="n">
        <f aca="false">E141+E143</f>
        <v>0</v>
      </c>
      <c r="F156" s="14" t="n">
        <f aca="false">F141+F143</f>
        <v>0</v>
      </c>
      <c r="G156" s="14" t="n">
        <f aca="false">G141+G143</f>
        <v>0</v>
      </c>
      <c r="H156" s="14" t="n">
        <f aca="false">H141+H143</f>
        <v>0</v>
      </c>
      <c r="I156" s="14" t="n">
        <f aca="false">I141+I143</f>
        <v>0</v>
      </c>
      <c r="J156" s="14" t="n">
        <f aca="false">J141+J143</f>
        <v>0</v>
      </c>
      <c r="K156" s="14" t="n">
        <f aca="false">K141+K143</f>
        <v>0</v>
      </c>
      <c r="L156" s="14" t="n">
        <f aca="false">L141+L143</f>
        <v>192.0486306434</v>
      </c>
      <c r="M156" s="14" t="n">
        <f aca="false">M141+M143</f>
        <v>192.0486306434</v>
      </c>
      <c r="N156" s="14" t="n">
        <f aca="false">N141+N143</f>
        <v>192.0486306434</v>
      </c>
      <c r="O156" s="14" t="n">
        <f aca="false">O141+O143</f>
        <v>192.0486306434</v>
      </c>
      <c r="P156" s="14" t="n">
        <f aca="false">P141+P143</f>
        <v>192.0486306434</v>
      </c>
      <c r="Q156" s="14" t="n">
        <f aca="false">Q141+Q143</f>
        <v>192.0486306434</v>
      </c>
      <c r="R156" s="14" t="n">
        <f aca="false">R141+R143</f>
        <v>192.0486306434</v>
      </c>
      <c r="S156" s="14" t="n">
        <f aca="false">S141+S143</f>
        <v>192.0486306434</v>
      </c>
      <c r="T156" s="14" t="n">
        <f aca="false">T141+T143</f>
        <v>192.0486306434</v>
      </c>
      <c r="U156" s="14" t="n">
        <f aca="false">U141+U143</f>
        <v>192.0486306434</v>
      </c>
      <c r="V156" s="14" t="n">
        <f aca="false">V141+V143</f>
        <v>192.0486306434</v>
      </c>
      <c r="W156" s="14" t="n">
        <f aca="false">W141+W143</f>
        <v>192.0486306434</v>
      </c>
      <c r="X156" s="14" t="n">
        <f aca="false">X141+X143</f>
        <v>192.0486306434</v>
      </c>
      <c r="Y156" s="14" t="n">
        <f aca="false">Y141+Y143</f>
        <v>192.0486306434</v>
      </c>
      <c r="Z156" s="14" t="n">
        <f aca="false">Z141+Z143</f>
        <v>192.0486306434</v>
      </c>
      <c r="AA156" s="14" t="n">
        <f aca="false">AA141+AA143</f>
        <v>192.0486306434</v>
      </c>
      <c r="AB156" s="14" t="n">
        <f aca="false">AB141+AB143</f>
        <v>192.0486306434</v>
      </c>
      <c r="AC156" s="14" t="n">
        <f aca="false">AC141+AC143</f>
        <v>192.0486306434</v>
      </c>
      <c r="AD156" s="14" t="n">
        <f aca="false">AD141+AD143</f>
        <v>192.048630643401</v>
      </c>
      <c r="AE156" s="14" t="n">
        <f aca="false">AE141+AE143</f>
        <v>192.0486306434</v>
      </c>
      <c r="AF156" s="14" t="n">
        <f aca="false">AF141+AF143</f>
        <v>192.048630643401</v>
      </c>
      <c r="AG156" s="14" t="n">
        <f aca="false">AG141+AG143</f>
        <v>192.0486306434</v>
      </c>
      <c r="AH156" s="14" t="n">
        <f aca="false">AH141+AH143</f>
        <v>192.0486306434</v>
      </c>
      <c r="AI156" s="14" t="n">
        <f aca="false">AI141+AI143</f>
        <v>192.048630643401</v>
      </c>
      <c r="AJ156" s="14" t="n">
        <f aca="false">AJ141+AJ143</f>
        <v>192.048630643399</v>
      </c>
      <c r="AK156" s="14" t="n">
        <f aca="false">AK141+AK143</f>
        <v>0</v>
      </c>
      <c r="AL156" s="14" t="n">
        <f aca="false">AL141+AL143</f>
        <v>0</v>
      </c>
      <c r="AM156" s="14" t="n">
        <f aca="false">AM141+AM143</f>
        <v>0</v>
      </c>
      <c r="AN156" s="14" t="n">
        <f aca="false">AN141+AN143</f>
        <v>0</v>
      </c>
      <c r="AO156" s="14" t="n">
        <f aca="false">AO141+AO143</f>
        <v>0</v>
      </c>
      <c r="AP156" s="14" t="n">
        <f aca="false">AP141+AP143</f>
        <v>0</v>
      </c>
      <c r="AQ156" s="14" t="n">
        <f aca="false">AQ141+AQ143</f>
        <v>0</v>
      </c>
      <c r="AR156" s="14" t="n">
        <f aca="false">AR141+AR143</f>
        <v>0</v>
      </c>
      <c r="AS156" s="14" t="n">
        <f aca="false">AS141+AS143</f>
        <v>0</v>
      </c>
      <c r="AT156" s="14" t="n">
        <f aca="false">AT141+AT143</f>
        <v>0</v>
      </c>
      <c r="AU156" s="14" t="n">
        <f aca="false">AU141+AU143</f>
        <v>0</v>
      </c>
      <c r="AV156" s="14" t="n">
        <f aca="false">AV141+AV143</f>
        <v>0</v>
      </c>
      <c r="AW156" s="14" t="n">
        <f aca="false">AW141+AW143</f>
        <v>0</v>
      </c>
      <c r="AX156" s="14" t="n">
        <f aca="false">AX141+AX143</f>
        <v>0</v>
      </c>
      <c r="AY156" s="14" t="n">
        <f aca="false">AY141+AY143</f>
        <v>0</v>
      </c>
      <c r="AZ156" s="14" t="n">
        <f aca="false">AZ141+AZ143</f>
        <v>0</v>
      </c>
      <c r="BA156" s="14" t="n">
        <f aca="false">BA141+BA143</f>
        <v>0</v>
      </c>
      <c r="BB156" s="14" t="n">
        <f aca="false">BB141+BB143</f>
        <v>0</v>
      </c>
      <c r="BC156" s="14" t="n">
        <f aca="false">BC141+BC143</f>
        <v>0</v>
      </c>
      <c r="BD156" s="14" t="n">
        <f aca="false">BD141+BD143</f>
        <v>0</v>
      </c>
      <c r="BE156" s="14" t="n">
        <f aca="false">BE141+BE143</f>
        <v>0</v>
      </c>
      <c r="BF156" s="14" t="n">
        <f aca="false">BF141+BF143</f>
        <v>0</v>
      </c>
      <c r="BG156" s="14" t="n">
        <f aca="false">BG141+BG143</f>
        <v>0</v>
      </c>
      <c r="BH156" s="14" t="n">
        <f aca="false">BH141+BH143</f>
        <v>0</v>
      </c>
      <c r="BI156" s="14" t="n">
        <f aca="false">BI141+BI143</f>
        <v>0</v>
      </c>
      <c r="BJ156" s="14" t="n">
        <f aca="false">BJ141+BJ143</f>
        <v>0</v>
      </c>
      <c r="BK156" s="14" t="n">
        <f aca="false">BK141+BK143</f>
        <v>0</v>
      </c>
      <c r="BL156" s="14" t="n">
        <f aca="false">BL141+BL143</f>
        <v>0</v>
      </c>
      <c r="BM156" s="14" t="n">
        <f aca="false">BM141+BM143</f>
        <v>0</v>
      </c>
    </row>
    <row r="157" customFormat="false" ht="12.75" hidden="false" customHeight="false" outlineLevel="0" collapsed="false">
      <c r="D157" s="1" t="s">
        <v>117</v>
      </c>
      <c r="E157" s="13" t="n">
        <f aca="false">IF(E156&gt;0.1,E155/E156)</f>
        <v>0</v>
      </c>
      <c r="F157" s="13" t="n">
        <f aca="false">IF(F156&gt;0.1,F155/F156)</f>
        <v>0</v>
      </c>
      <c r="G157" s="13" t="n">
        <f aca="false">IF(G156&gt;0.1,G155/G156)</f>
        <v>0</v>
      </c>
      <c r="H157" s="13" t="n">
        <f aca="false">IF(H156&gt;0.1,H155/H156)</f>
        <v>0</v>
      </c>
      <c r="I157" s="13" t="n">
        <f aca="false">IF(I156&gt;0.1,I155/I156)</f>
        <v>0</v>
      </c>
      <c r="J157" s="13" t="n">
        <f aca="false">IF(J156&gt;0.1,J155/J156)</f>
        <v>0</v>
      </c>
      <c r="K157" s="13" t="n">
        <f aca="false">IF(K156&gt;0.1,K155/K156)</f>
        <v>0</v>
      </c>
      <c r="L157" s="13" t="n">
        <f aca="false">IF(L156&gt;0.1,L155/L156)</f>
        <v>0.487784520827247</v>
      </c>
      <c r="M157" s="13" t="n">
        <f aca="false">IF(M156&gt;0.1,M155/M156)</f>
        <v>0.497540211243792</v>
      </c>
      <c r="N157" s="13" t="n">
        <f aca="false">IF(N156&gt;0.1,N155/N156)</f>
        <v>0.507491015468668</v>
      </c>
      <c r="O157" s="13" t="n">
        <f aca="false">IF(O156&gt;0.1,O155/O156)</f>
        <v>0.517640835778041</v>
      </c>
      <c r="P157" s="13" t="n">
        <f aca="false">IF(P156&gt;0.1,P155/P156)</f>
        <v>0.527993652493602</v>
      </c>
      <c r="Q157" s="13" t="n">
        <f aca="false">IF(Q156&gt;0.1,Q155/Q156)</f>
        <v>0.538553525543474</v>
      </c>
      <c r="R157" s="13" t="n">
        <f aca="false">IF(R156&gt;0.1,R155/R156)</f>
        <v>0.549324596054344</v>
      </c>
      <c r="S157" s="13" t="n">
        <f aca="false">IF(S156&gt;0.1,S155/S156)</f>
        <v>0.560311087975431</v>
      </c>
      <c r="T157" s="13" t="n">
        <f aca="false">IF(T156&gt;0.1,T155/T156)</f>
        <v>0.571517309734939</v>
      </c>
      <c r="U157" s="13" t="n">
        <f aca="false">IF(U156&gt;0.1,U155/U156)</f>
        <v>0.582947655929638</v>
      </c>
      <c r="V157" s="13" t="n">
        <f aca="false">IF(V156&gt;0.1,V155/V156)</f>
        <v>0.594606609048231</v>
      </c>
      <c r="W157" s="13" t="n">
        <f aca="false">IF(W156&gt;0.1,W155/W156)</f>
        <v>0.606498741229195</v>
      </c>
      <c r="X157" s="13" t="n">
        <f aca="false">IF(X156&gt;0.1,X155/X156)</f>
        <v>0.618628716053779</v>
      </c>
      <c r="Y157" s="13" t="n">
        <f aca="false">IF(Y156&gt;0.1,Y155/Y156)</f>
        <v>0.631001290374855</v>
      </c>
      <c r="Z157" s="13" t="n">
        <f aca="false">IF(Z156&gt;0.1,Z155/Z156)</f>
        <v>0.643621316182352</v>
      </c>
      <c r="AA157" s="13" t="n">
        <f aca="false">IF(AA156&gt;0.1,AA155/AA156)</f>
        <v>0.656493742505999</v>
      </c>
      <c r="AB157" s="13" t="n">
        <f aca="false">IF(AB156&gt;0.1,AB155/AB156)</f>
        <v>0.669623617356119</v>
      </c>
      <c r="AC157" s="13" t="n">
        <f aca="false">IF(AC156&gt;0.1,AC155/AC156)</f>
        <v>0.683016089703241</v>
      </c>
      <c r="AD157" s="13" t="n">
        <f aca="false">IF(AD156&gt;0.1,AD155/AD156)</f>
        <v>0.696676411497306</v>
      </c>
      <c r="AE157" s="13" t="n">
        <f aca="false">IF(AE156&gt;0.1,AE155/AE156)</f>
        <v>0.710609939727252</v>
      </c>
      <c r="AF157" s="13" t="n">
        <f aca="false">IF(AF156&gt;0.1,AF155/AF156)</f>
        <v>0.724822138521797</v>
      </c>
      <c r="AG157" s="13" t="n">
        <f aca="false">IF(AG156&gt;0.1,AG155/AG156)</f>
        <v>0.739318581292233</v>
      </c>
      <c r="AH157" s="13" t="n">
        <f aca="false">IF(AH156&gt;0.1,AH155/AH156)</f>
        <v>0.754104952918078</v>
      </c>
      <c r="AI157" s="13" t="n">
        <f aca="false">IF(AI156&gt;0.1,AI155/AI156)</f>
        <v>0.769187051976439</v>
      </c>
      <c r="AJ157" s="13" t="n">
        <f aca="false">IF(AJ156&gt;0.1,AJ155/AJ156)</f>
        <v>0.784570793015976</v>
      </c>
      <c r="AK157" s="13" t="n">
        <f aca="false">IF(AK156&gt;0.1,AK155/AK156)</f>
        <v>0</v>
      </c>
      <c r="AL157" s="13" t="n">
        <f aca="false">IF(AL156&gt;0.1,AL155/AL156)</f>
        <v>0</v>
      </c>
      <c r="AM157" s="13" t="n">
        <f aca="false">IF(AM156&gt;0.1,AM155/AM156)</f>
        <v>0</v>
      </c>
      <c r="AN157" s="13" t="n">
        <f aca="false">IF(AN156&gt;0.1,AN155/AN156)</f>
        <v>0</v>
      </c>
      <c r="AO157" s="13" t="n">
        <f aca="false">IF(AO156&gt;0.1,AO155/AO156)</f>
        <v>0</v>
      </c>
      <c r="AP157" s="13" t="n">
        <f aca="false">IF(AP156&gt;0.1,AP155/AP156)</f>
        <v>0</v>
      </c>
      <c r="AQ157" s="13" t="n">
        <f aca="false">IF(AQ156&gt;0.1,AQ155/AQ156)</f>
        <v>0</v>
      </c>
      <c r="AR157" s="13" t="n">
        <f aca="false">IF(AR156&gt;0.1,AR155/AR156)</f>
        <v>0</v>
      </c>
      <c r="AS157" s="13" t="n">
        <f aca="false">IF(AS156&gt;0.1,AS155/AS156)</f>
        <v>0</v>
      </c>
      <c r="AT157" s="13" t="n">
        <f aca="false">IF(AT156&gt;0.1,AT155/AT156)</f>
        <v>0</v>
      </c>
      <c r="AU157" s="13" t="n">
        <f aca="false">IF(AU156&gt;0.1,AU155/AU156)</f>
        <v>0</v>
      </c>
      <c r="AV157" s="13" t="n">
        <f aca="false">IF(AV156&gt;0.1,AV155/AV156)</f>
        <v>0</v>
      </c>
      <c r="AW157" s="13" t="n">
        <f aca="false">IF(AW156&gt;0.1,AW155/AW156)</f>
        <v>0</v>
      </c>
      <c r="AX157" s="13" t="n">
        <f aca="false">IF(AX156&gt;0.1,AX155/AX156)</f>
        <v>0</v>
      </c>
      <c r="AY157" s="13" t="n">
        <f aca="false">IF(AY156&gt;0.1,AY155/AY156)</f>
        <v>0</v>
      </c>
      <c r="AZ157" s="13" t="n">
        <f aca="false">IF(AZ156&gt;0.1,AZ155/AZ156)</f>
        <v>0</v>
      </c>
      <c r="BA157" s="13" t="n">
        <f aca="false">IF(BA156&gt;0.1,BA155/BA156)</f>
        <v>0</v>
      </c>
      <c r="BB157" s="13" t="n">
        <f aca="false">IF(BB156&gt;0.1,BB155/BB156)</f>
        <v>0</v>
      </c>
      <c r="BC157" s="13" t="n">
        <f aca="false">IF(BC156&gt;0.1,BC155/BC156)</f>
        <v>0</v>
      </c>
      <c r="BD157" s="13" t="n">
        <f aca="false">IF(BD156&gt;0.1,BD155/BD156)</f>
        <v>0</v>
      </c>
      <c r="BE157" s="13" t="n">
        <f aca="false">IF(BE156&gt;0.1,BE155/BE156)</f>
        <v>0</v>
      </c>
      <c r="BF157" s="13" t="n">
        <f aca="false">IF(BF156&gt;0.1,BF155/BF156)</f>
        <v>0</v>
      </c>
      <c r="BG157" s="13" t="n">
        <f aca="false">IF(BG156&gt;0.1,BG155/BG156)</f>
        <v>0</v>
      </c>
      <c r="BH157" s="13" t="n">
        <f aca="false">IF(BH156&gt;0.1,BH155/BH156)</f>
        <v>0</v>
      </c>
      <c r="BI157" s="13" t="n">
        <f aca="false">IF(BI156&gt;0.1,BI155/BI156)</f>
        <v>0</v>
      </c>
      <c r="BJ157" s="13" t="n">
        <f aca="false">IF(BJ156&gt;0.1,BJ155/BJ156)</f>
        <v>0</v>
      </c>
      <c r="BK157" s="13" t="n">
        <f aca="false">IF(BK156&gt;0.1,BK155/BK156)</f>
        <v>0</v>
      </c>
      <c r="BL157" s="13" t="n">
        <f aca="false">IF(BL156&gt;0.1,BL155/BL156)</f>
        <v>0</v>
      </c>
      <c r="BM157" s="13" t="n">
        <f aca="false">IF(BM156&gt;0.1,BM155/BM156)</f>
        <v>0</v>
      </c>
    </row>
    <row r="158" customFormat="false" ht="12.75" hidden="false" customHeight="false" outlineLevel="0" collapsed="false">
      <c r="D158" s="1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</row>
    <row r="159" customFormat="false" ht="12.75" hidden="false" customHeight="false" outlineLevel="0" collapsed="false">
      <c r="D159" s="1" t="s">
        <v>118</v>
      </c>
      <c r="E159" s="13" t="n">
        <f aca="false">MIN(E157:BM157)</f>
        <v>0</v>
      </c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</row>
    <row r="161" customFormat="false" ht="12.75" hidden="false" customHeight="false" outlineLevel="0" collapsed="false">
      <c r="A161" s="2" t="s">
        <v>121</v>
      </c>
    </row>
    <row r="162" customFormat="false" ht="12.75" hidden="false" customHeight="false" outlineLevel="0" collapsed="false">
      <c r="B162" s="1" t="s">
        <v>122</v>
      </c>
    </row>
    <row r="163" customFormat="false" ht="12.75" hidden="false" customHeight="false" outlineLevel="0" collapsed="false">
      <c r="C163" s="1" t="s">
        <v>112</v>
      </c>
      <c r="E163" s="14" t="n">
        <f aca="false">E144</f>
        <v>0</v>
      </c>
      <c r="F163" s="14" t="n">
        <f aca="false">F144</f>
        <v>-2.91249480667763</v>
      </c>
      <c r="G163" s="14" t="n">
        <f aca="false">G144</f>
        <v>-0.440494806677634</v>
      </c>
      <c r="H163" s="14" t="n">
        <f aca="false">H144</f>
        <v>2.10566519332237</v>
      </c>
      <c r="I163" s="14" t="n">
        <f aca="false">I144</f>
        <v>4.72820999332238</v>
      </c>
      <c r="J163" s="14" t="n">
        <f aca="false">J144</f>
        <v>4.72820999332239</v>
      </c>
      <c r="K163" s="14" t="n">
        <f aca="false">K144</f>
        <v>1905.72435192178</v>
      </c>
      <c r="L163" s="14" t="n">
        <f aca="false">L144</f>
        <v>-98.3702813694804</v>
      </c>
      <c r="M163" s="14" t="n">
        <f aca="false">M144</f>
        <v>-96.496714384002</v>
      </c>
      <c r="N163" s="14" t="n">
        <f aca="false">N144</f>
        <v>-94.585676058814</v>
      </c>
      <c r="O163" s="14" t="n">
        <f aca="false">O144</f>
        <v>-92.6364169671223</v>
      </c>
      <c r="P163" s="14" t="n">
        <f aca="false">P144</f>
        <v>-90.6481726935967</v>
      </c>
      <c r="Q163" s="14" t="n">
        <f aca="false">Q144</f>
        <v>-88.6201635346006</v>
      </c>
      <c r="R163" s="14" t="n">
        <f aca="false">R144</f>
        <v>-86.5515941924246</v>
      </c>
      <c r="S163" s="14" t="n">
        <f aca="false">S144</f>
        <v>-84.4416534634051</v>
      </c>
      <c r="T163" s="14" t="n">
        <f aca="false">T144</f>
        <v>-82.2895139198052</v>
      </c>
      <c r="U163" s="14" t="n">
        <f aca="false">U144</f>
        <v>-80.0943315853333</v>
      </c>
      <c r="V163" s="14" t="n">
        <f aca="false">V144</f>
        <v>-77.855245604172</v>
      </c>
      <c r="W163" s="14" t="n">
        <f aca="false">W144</f>
        <v>-75.5713779033874</v>
      </c>
      <c r="X163" s="14" t="n">
        <f aca="false">X144</f>
        <v>-73.2418328485872</v>
      </c>
      <c r="Y163" s="14" t="n">
        <f aca="false">Y144</f>
        <v>-70.8656968926909</v>
      </c>
      <c r="Z163" s="14" t="n">
        <f aca="false">Z144</f>
        <v>-68.4420382176767</v>
      </c>
      <c r="AA163" s="14" t="n">
        <f aca="false">AA144</f>
        <v>-65.9699063691622</v>
      </c>
      <c r="AB163" s="14" t="n">
        <f aca="false">AB144</f>
        <v>-63.4483318836775</v>
      </c>
      <c r="AC163" s="14" t="n">
        <f aca="false">AC144</f>
        <v>-60.876325908483</v>
      </c>
      <c r="AD163" s="14" t="n">
        <f aca="false">AD144</f>
        <v>-58.2528798137847</v>
      </c>
      <c r="AE163" s="14" t="n">
        <f aca="false">AE144</f>
        <v>-55.5769647971923</v>
      </c>
      <c r="AF163" s="14" t="n">
        <f aca="false">AF144</f>
        <v>-52.8475314802682</v>
      </c>
      <c r="AG163" s="14" t="n">
        <f aca="false">AG144</f>
        <v>-50.0635094970055</v>
      </c>
      <c r="AH163" s="14" t="n">
        <f aca="false">AH144</f>
        <v>-47.2238070740776</v>
      </c>
      <c r="AI163" s="14" t="n">
        <f aca="false">AI144</f>
        <v>-44.3273106026912</v>
      </c>
      <c r="AJ163" s="14" t="n">
        <f aca="false">AJ144</f>
        <v>-41.3728842018751</v>
      </c>
      <c r="AK163" s="14" t="n">
        <f aca="false">AK144</f>
        <v>153.689261370354</v>
      </c>
      <c r="AL163" s="14" t="n">
        <f aca="false">AL144</f>
        <v>156.763046597761</v>
      </c>
      <c r="AM163" s="14" t="n">
        <f aca="false">AM144</f>
        <v>159.898307529716</v>
      </c>
      <c r="AN163" s="14" t="n">
        <f aca="false">AN144</f>
        <v>163.096273680311</v>
      </c>
      <c r="AO163" s="14" t="n">
        <f aca="false">AO144</f>
        <v>166.358199153917</v>
      </c>
      <c r="AP163" s="14" t="n">
        <f aca="false">AP144</f>
        <v>169.685363136995</v>
      </c>
      <c r="AQ163" s="14" t="n">
        <f aca="false">AQ144</f>
        <v>173.079070399735</v>
      </c>
      <c r="AR163" s="14" t="n">
        <f aca="false">AR144</f>
        <v>176.54065180773</v>
      </c>
      <c r="AS163" s="14" t="n">
        <f aca="false">AS144</f>
        <v>180.071464843884</v>
      </c>
      <c r="AT163" s="14" t="n">
        <f aca="false">AT144</f>
        <v>0</v>
      </c>
      <c r="AU163" s="14" t="n">
        <f aca="false">AU144</f>
        <v>0</v>
      </c>
      <c r="AV163" s="14" t="n">
        <f aca="false">AV144</f>
        <v>0</v>
      </c>
      <c r="AW163" s="14" t="n">
        <f aca="false">AW144</f>
        <v>0</v>
      </c>
      <c r="AX163" s="14" t="n">
        <f aca="false">AX144</f>
        <v>0</v>
      </c>
      <c r="AY163" s="14" t="n">
        <f aca="false">AY144</f>
        <v>0</v>
      </c>
      <c r="AZ163" s="14" t="n">
        <f aca="false">AZ144</f>
        <v>0</v>
      </c>
      <c r="BA163" s="14" t="n">
        <f aca="false">BA144</f>
        <v>0</v>
      </c>
      <c r="BB163" s="14" t="n">
        <f aca="false">BB144</f>
        <v>0</v>
      </c>
      <c r="BC163" s="14" t="n">
        <f aca="false">BC144</f>
        <v>0</v>
      </c>
      <c r="BD163" s="14" t="n">
        <f aca="false">BD144</f>
        <v>0</v>
      </c>
      <c r="BE163" s="14" t="n">
        <f aca="false">BE144</f>
        <v>0</v>
      </c>
      <c r="BF163" s="14" t="n">
        <f aca="false">BF144</f>
        <v>0</v>
      </c>
      <c r="BG163" s="14" t="n">
        <f aca="false">BG144</f>
        <v>0</v>
      </c>
      <c r="BH163" s="14" t="n">
        <f aca="false">BH144</f>
        <v>0</v>
      </c>
      <c r="BI163" s="14" t="n">
        <f aca="false">BI144</f>
        <v>0</v>
      </c>
      <c r="BJ163" s="14" t="n">
        <f aca="false">BJ144</f>
        <v>0</v>
      </c>
      <c r="BK163" s="14" t="n">
        <f aca="false">BK144</f>
        <v>0</v>
      </c>
      <c r="BL163" s="14" t="n">
        <f aca="false">BL144</f>
        <v>0</v>
      </c>
      <c r="BM163" s="14" t="n">
        <f aca="false">BM144</f>
        <v>0</v>
      </c>
    </row>
    <row r="164" customFormat="false" ht="12.75" hidden="false" customHeight="false" outlineLevel="0" collapsed="false">
      <c r="C164" s="1" t="s">
        <v>123</v>
      </c>
      <c r="E164" s="14" t="n">
        <f aca="false">E136</f>
        <v>622.981133739459</v>
      </c>
      <c r="F164" s="14" t="n">
        <f aca="false">F136</f>
        <v>0</v>
      </c>
      <c r="G164" s="14" t="n">
        <f aca="false">G136</f>
        <v>0</v>
      </c>
      <c r="H164" s="14" t="n">
        <f aca="false">H136</f>
        <v>0</v>
      </c>
      <c r="I164" s="14" t="n">
        <f aca="false">I136</f>
        <v>0</v>
      </c>
      <c r="J164" s="14" t="n">
        <f aca="false">J136</f>
        <v>0</v>
      </c>
      <c r="K164" s="14" t="n">
        <f aca="false">K136</f>
        <v>0</v>
      </c>
      <c r="L164" s="14" t="n">
        <f aca="false">L136</f>
        <v>0</v>
      </c>
      <c r="M164" s="14" t="n">
        <f aca="false">M136</f>
        <v>0</v>
      </c>
      <c r="N164" s="14" t="n">
        <f aca="false">N136</f>
        <v>0</v>
      </c>
      <c r="O164" s="14" t="n">
        <f aca="false">O136</f>
        <v>0</v>
      </c>
      <c r="P164" s="14" t="n">
        <f aca="false">P136</f>
        <v>0</v>
      </c>
      <c r="Q164" s="14" t="n">
        <f aca="false">Q136</f>
        <v>0</v>
      </c>
      <c r="R164" s="14" t="n">
        <f aca="false">R136</f>
        <v>0</v>
      </c>
      <c r="S164" s="14" t="n">
        <f aca="false">S136</f>
        <v>0</v>
      </c>
      <c r="T164" s="14" t="n">
        <f aca="false">T136</f>
        <v>0</v>
      </c>
      <c r="U164" s="14" t="n">
        <f aca="false">U136</f>
        <v>0</v>
      </c>
      <c r="V164" s="14" t="n">
        <f aca="false">V136</f>
        <v>0</v>
      </c>
      <c r="W164" s="14" t="n">
        <f aca="false">W136</f>
        <v>0</v>
      </c>
      <c r="X164" s="14" t="n">
        <f aca="false">X136</f>
        <v>0</v>
      </c>
      <c r="Y164" s="14" t="n">
        <f aca="false">Y136</f>
        <v>0</v>
      </c>
      <c r="Z164" s="14" t="n">
        <f aca="false">Z136</f>
        <v>0</v>
      </c>
      <c r="AA164" s="14" t="n">
        <f aca="false">AA136</f>
        <v>0</v>
      </c>
      <c r="AB164" s="14" t="n">
        <f aca="false">AB136</f>
        <v>0</v>
      </c>
      <c r="AC164" s="14" t="n">
        <f aca="false">AC136</f>
        <v>0</v>
      </c>
      <c r="AD164" s="14" t="n">
        <f aca="false">AD136</f>
        <v>0</v>
      </c>
      <c r="AE164" s="14" t="n">
        <f aca="false">AE136</f>
        <v>0</v>
      </c>
      <c r="AF164" s="14" t="n">
        <f aca="false">AF136</f>
        <v>0</v>
      </c>
      <c r="AG164" s="14" t="n">
        <f aca="false">AG136</f>
        <v>0</v>
      </c>
      <c r="AH164" s="14" t="n">
        <f aca="false">AH136</f>
        <v>0</v>
      </c>
      <c r="AI164" s="14" t="n">
        <f aca="false">AI136</f>
        <v>0</v>
      </c>
      <c r="AJ164" s="14" t="n">
        <f aca="false">AJ136</f>
        <v>0</v>
      </c>
      <c r="AK164" s="14" t="n">
        <f aca="false">AK136</f>
        <v>0</v>
      </c>
      <c r="AL164" s="14" t="n">
        <f aca="false">AL136</f>
        <v>0</v>
      </c>
      <c r="AM164" s="14" t="n">
        <f aca="false">AM136</f>
        <v>0</v>
      </c>
      <c r="AN164" s="14" t="n">
        <f aca="false">AN136</f>
        <v>0</v>
      </c>
      <c r="AO164" s="14" t="n">
        <f aca="false">AO136</f>
        <v>0</v>
      </c>
      <c r="AP164" s="14" t="n">
        <f aca="false">AP136</f>
        <v>0</v>
      </c>
      <c r="AQ164" s="14" t="n">
        <f aca="false">AQ136</f>
        <v>0</v>
      </c>
      <c r="AR164" s="14" t="n">
        <f aca="false">AR136</f>
        <v>0</v>
      </c>
      <c r="AS164" s="14" t="n">
        <f aca="false">AS136</f>
        <v>0</v>
      </c>
      <c r="AT164" s="14" t="n">
        <f aca="false">AT136</f>
        <v>0</v>
      </c>
      <c r="AU164" s="14" t="n">
        <f aca="false">AU136</f>
        <v>0</v>
      </c>
      <c r="AV164" s="14" t="n">
        <f aca="false">AV136</f>
        <v>0</v>
      </c>
      <c r="AW164" s="14" t="n">
        <f aca="false">AW136</f>
        <v>0</v>
      </c>
      <c r="AX164" s="14" t="n">
        <f aca="false">AX136</f>
        <v>0</v>
      </c>
      <c r="AY164" s="14" t="n">
        <f aca="false">AY136</f>
        <v>0</v>
      </c>
      <c r="AZ164" s="14" t="n">
        <f aca="false">AZ136</f>
        <v>0</v>
      </c>
      <c r="BA164" s="14" t="n">
        <f aca="false">BA136</f>
        <v>0</v>
      </c>
      <c r="BB164" s="14" t="n">
        <f aca="false">BB136</f>
        <v>0</v>
      </c>
      <c r="BC164" s="14" t="n">
        <f aca="false">BC136</f>
        <v>0</v>
      </c>
      <c r="BD164" s="14" t="n">
        <f aca="false">BD136</f>
        <v>0</v>
      </c>
      <c r="BE164" s="14" t="n">
        <f aca="false">BE136</f>
        <v>0</v>
      </c>
      <c r="BF164" s="14" t="n">
        <f aca="false">BF136</f>
        <v>0</v>
      </c>
      <c r="BG164" s="14" t="n">
        <f aca="false">BG136</f>
        <v>0</v>
      </c>
      <c r="BH164" s="14" t="n">
        <f aca="false">BH136</f>
        <v>0</v>
      </c>
      <c r="BI164" s="14" t="n">
        <f aca="false">BI136</f>
        <v>0</v>
      </c>
      <c r="BJ164" s="14" t="n">
        <f aca="false">BJ136</f>
        <v>0</v>
      </c>
      <c r="BK164" s="14" t="n">
        <f aca="false">BK136</f>
        <v>0</v>
      </c>
      <c r="BL164" s="14" t="n">
        <f aca="false">BL136</f>
        <v>0</v>
      </c>
      <c r="BM164" s="14" t="n">
        <f aca="false">BM136</f>
        <v>0</v>
      </c>
    </row>
    <row r="165" customFormat="false" ht="12.75" hidden="false" customHeight="false" outlineLevel="0" collapsed="false">
      <c r="D165" s="1" t="s">
        <v>124</v>
      </c>
      <c r="E165" s="14" t="n">
        <f aca="false">E163-E164</f>
        <v>-622.981133739459</v>
      </c>
      <c r="F165" s="14" t="n">
        <f aca="false">F163-F164</f>
        <v>-2.91249480667763</v>
      </c>
      <c r="G165" s="14" t="n">
        <f aca="false">G163-G164</f>
        <v>-0.440494806677634</v>
      </c>
      <c r="H165" s="14" t="n">
        <f aca="false">H163-H164</f>
        <v>2.10566519332237</v>
      </c>
      <c r="I165" s="14" t="n">
        <f aca="false">I163-I164</f>
        <v>4.72820999332238</v>
      </c>
      <c r="J165" s="14" t="n">
        <f aca="false">J163-J164</f>
        <v>4.72820999332239</v>
      </c>
      <c r="K165" s="14" t="n">
        <f aca="false">K163-K164</f>
        <v>1905.72435192178</v>
      </c>
      <c r="L165" s="14" t="n">
        <f aca="false">L163-L164</f>
        <v>-98.3702813694804</v>
      </c>
      <c r="M165" s="14" t="n">
        <f aca="false">M163-M164</f>
        <v>-96.496714384002</v>
      </c>
      <c r="N165" s="14" t="n">
        <f aca="false">N163-N164</f>
        <v>-94.585676058814</v>
      </c>
      <c r="O165" s="14" t="n">
        <f aca="false">O163-O164</f>
        <v>-92.6364169671223</v>
      </c>
      <c r="P165" s="14" t="n">
        <f aca="false">P163-P164</f>
        <v>-90.6481726935967</v>
      </c>
      <c r="Q165" s="14" t="n">
        <f aca="false">Q163-Q164</f>
        <v>-88.6201635346006</v>
      </c>
      <c r="R165" s="14" t="n">
        <f aca="false">R163-R164</f>
        <v>-86.5515941924246</v>
      </c>
      <c r="S165" s="14" t="n">
        <f aca="false">S163-S164</f>
        <v>-84.4416534634051</v>
      </c>
      <c r="T165" s="14" t="n">
        <f aca="false">T163-T164</f>
        <v>-82.2895139198052</v>
      </c>
      <c r="U165" s="14" t="n">
        <f aca="false">U163-U164</f>
        <v>-80.0943315853333</v>
      </c>
      <c r="V165" s="14" t="n">
        <f aca="false">V163-V164</f>
        <v>-77.855245604172</v>
      </c>
      <c r="W165" s="14" t="n">
        <f aca="false">W163-W164</f>
        <v>-75.5713779033874</v>
      </c>
      <c r="X165" s="14" t="n">
        <f aca="false">X163-X164</f>
        <v>-73.2418328485872</v>
      </c>
      <c r="Y165" s="14" t="n">
        <f aca="false">Y163-Y164</f>
        <v>-70.8656968926909</v>
      </c>
      <c r="Z165" s="14" t="n">
        <f aca="false">Z163-Z164</f>
        <v>-68.4420382176767</v>
      </c>
      <c r="AA165" s="14" t="n">
        <f aca="false">AA163-AA164</f>
        <v>-65.9699063691622</v>
      </c>
      <c r="AB165" s="14" t="n">
        <f aca="false">AB163-AB164</f>
        <v>-63.4483318836775</v>
      </c>
      <c r="AC165" s="14" t="n">
        <f aca="false">AC163-AC164</f>
        <v>-60.876325908483</v>
      </c>
      <c r="AD165" s="14" t="n">
        <f aca="false">AD163-AD164</f>
        <v>-58.2528798137847</v>
      </c>
      <c r="AE165" s="14" t="n">
        <f aca="false">AE163-AE164</f>
        <v>-55.5769647971923</v>
      </c>
      <c r="AF165" s="14" t="n">
        <f aca="false">AF163-AF164</f>
        <v>-52.8475314802682</v>
      </c>
      <c r="AG165" s="14" t="n">
        <f aca="false">AG163-AG164</f>
        <v>-50.0635094970055</v>
      </c>
      <c r="AH165" s="14" t="n">
        <f aca="false">AH163-AH164</f>
        <v>-47.2238070740776</v>
      </c>
      <c r="AI165" s="14" t="n">
        <f aca="false">AI163-AI164</f>
        <v>-44.3273106026912</v>
      </c>
      <c r="AJ165" s="14" t="n">
        <f aca="false">AJ163-AJ164</f>
        <v>-41.3728842018751</v>
      </c>
      <c r="AK165" s="14" t="n">
        <f aca="false">AK163-AK164</f>
        <v>153.689261370354</v>
      </c>
      <c r="AL165" s="14" t="n">
        <f aca="false">AL163-AL164</f>
        <v>156.763046597761</v>
      </c>
      <c r="AM165" s="14" t="n">
        <f aca="false">AM163-AM164</f>
        <v>159.898307529716</v>
      </c>
      <c r="AN165" s="14" t="n">
        <f aca="false">AN163-AN164</f>
        <v>163.096273680311</v>
      </c>
      <c r="AO165" s="14" t="n">
        <f aca="false">AO163-AO164</f>
        <v>166.358199153917</v>
      </c>
      <c r="AP165" s="14" t="n">
        <f aca="false">AP163-AP164</f>
        <v>169.685363136995</v>
      </c>
      <c r="AQ165" s="14" t="n">
        <f aca="false">AQ163-AQ164</f>
        <v>173.079070399735</v>
      </c>
      <c r="AR165" s="14" t="n">
        <f aca="false">AR163-AR164</f>
        <v>176.54065180773</v>
      </c>
      <c r="AS165" s="14" t="n">
        <f aca="false">AS163-AS164</f>
        <v>180.071464843884</v>
      </c>
      <c r="AT165" s="14" t="n">
        <f aca="false">AT163-AT164</f>
        <v>0</v>
      </c>
      <c r="AU165" s="14" t="n">
        <f aca="false">AU163-AU164</f>
        <v>0</v>
      </c>
      <c r="AV165" s="14" t="n">
        <f aca="false">AV163-AV164</f>
        <v>0</v>
      </c>
      <c r="AW165" s="14" t="n">
        <f aca="false">AW163-AW164</f>
        <v>0</v>
      </c>
      <c r="AX165" s="14" t="n">
        <f aca="false">AX163-AX164</f>
        <v>0</v>
      </c>
      <c r="AY165" s="14" t="n">
        <f aca="false">AY163-AY164</f>
        <v>0</v>
      </c>
      <c r="AZ165" s="14" t="n">
        <f aca="false">AZ163-AZ164</f>
        <v>0</v>
      </c>
      <c r="BA165" s="14" t="n">
        <f aca="false">BA163-BA164</f>
        <v>0</v>
      </c>
      <c r="BB165" s="14" t="n">
        <f aca="false">BB163-BB164</f>
        <v>0</v>
      </c>
      <c r="BC165" s="14" t="n">
        <f aca="false">BC163-BC164</f>
        <v>0</v>
      </c>
      <c r="BD165" s="14" t="n">
        <f aca="false">BD163-BD164</f>
        <v>0</v>
      </c>
      <c r="BE165" s="14" t="n">
        <f aca="false">BE163-BE164</f>
        <v>0</v>
      </c>
      <c r="BF165" s="14" t="n">
        <f aca="false">BF163-BF164</f>
        <v>0</v>
      </c>
      <c r="BG165" s="14" t="n">
        <f aca="false">BG163-BG164</f>
        <v>0</v>
      </c>
      <c r="BH165" s="14" t="n">
        <f aca="false">BH163-BH164</f>
        <v>0</v>
      </c>
      <c r="BI165" s="14" t="n">
        <f aca="false">BI163-BI164</f>
        <v>0</v>
      </c>
      <c r="BJ165" s="14" t="n">
        <f aca="false">BJ163-BJ164</f>
        <v>0</v>
      </c>
      <c r="BK165" s="14" t="n">
        <f aca="false">BK163-BK164</f>
        <v>0</v>
      </c>
      <c r="BL165" s="14" t="n">
        <f aca="false">BL163-BL164</f>
        <v>0</v>
      </c>
      <c r="BM165" s="14" t="n">
        <f aca="false">BM163-BM164</f>
        <v>0</v>
      </c>
    </row>
    <row r="167" customFormat="false" ht="12.75" hidden="false" customHeight="false" outlineLevel="0" collapsed="false">
      <c r="C167" s="1" t="s">
        <v>24</v>
      </c>
      <c r="E167" s="20" t="n">
        <f aca="false">IRR(E165:BM165)</f>
        <v>0.137766606928278</v>
      </c>
    </row>
    <row r="170" customFormat="false" ht="12.75" hidden="false" customHeight="false" outlineLevel="0" collapsed="false">
      <c r="K170" s="23" t="n">
        <v>1</v>
      </c>
      <c r="M170" s="23" t="n">
        <v>1</v>
      </c>
      <c r="N170" s="23" t="n">
        <v>0.422227829694748</v>
      </c>
      <c r="O170" s="23" t="n">
        <v>1307.76611328125</v>
      </c>
    </row>
    <row r="171" customFormat="false" ht="12.75" hidden="false" customHeight="false" outlineLevel="0" collapsed="false">
      <c r="K171" s="23" t="n">
        <v>2</v>
      </c>
      <c r="M171" s="23" t="n">
        <v>2</v>
      </c>
      <c r="N171" s="23" t="n">
        <v>0.393807798624039</v>
      </c>
      <c r="O171" s="23" t="n">
        <v>1425.46630859375</v>
      </c>
    </row>
    <row r="172" customFormat="false" ht="12.75" hidden="false" customHeight="false" outlineLevel="0" collapsed="false">
      <c r="K172" s="23" t="n">
        <v>3</v>
      </c>
      <c r="M172" s="23" t="n">
        <v>3</v>
      </c>
      <c r="N172" s="23" t="n">
        <v>0.370931416749954</v>
      </c>
      <c r="O172" s="23" t="n">
        <v>1553.7548828125</v>
      </c>
    </row>
    <row r="173" customFormat="false" ht="12.75" hidden="false" customHeight="false" outlineLevel="0" collapsed="false">
      <c r="K173" s="23" t="n">
        <v>4</v>
      </c>
      <c r="M173" s="23" t="n">
        <v>4</v>
      </c>
      <c r="N173" s="23" t="n">
        <v>0.336027562618256</v>
      </c>
      <c r="O173" s="23" t="n">
        <v>1553.7548828125</v>
      </c>
    </row>
    <row r="174" customFormat="false" ht="12.75" hidden="false" customHeight="false" outlineLevel="0" collapsed="false">
      <c r="F174" s="1" t="s">
        <v>24</v>
      </c>
      <c r="G174" s="1" t="s">
        <v>134</v>
      </c>
      <c r="K174" s="23" t="n">
        <v>5</v>
      </c>
      <c r="M174" s="23" t="n">
        <v>5</v>
      </c>
      <c r="N174" s="23" t="n">
        <v>0.316345542669296</v>
      </c>
      <c r="O174" s="23" t="n">
        <v>1584.82678222656</v>
      </c>
    </row>
    <row r="175" customFormat="false" ht="12.75" hidden="false" customHeight="false" outlineLevel="0" collapsed="false">
      <c r="F175" s="20" t="n">
        <f aca="false">N2</f>
        <v>0.137766606928278</v>
      </c>
      <c r="G175" s="23" t="n">
        <f aca="false">Size_of_Re_Financing</f>
        <v>2455.02604522233</v>
      </c>
      <c r="K175" s="23" t="n">
        <v>6</v>
      </c>
      <c r="M175" s="23" t="n">
        <v>6</v>
      </c>
      <c r="N175" s="23" t="n">
        <v>0.302026152610779</v>
      </c>
      <c r="O175" s="23" t="n">
        <v>1616.53015136719</v>
      </c>
    </row>
    <row r="176" customFormat="false" ht="12.75" hidden="false" customHeight="false" outlineLevel="0" collapsed="false">
      <c r="K176" s="23" t="n">
        <v>7</v>
      </c>
      <c r="M176" s="23" t="n">
        <v>7</v>
      </c>
      <c r="N176" s="23" t="n">
        <v>0.291065663099289</v>
      </c>
      <c r="O176" s="23" t="n">
        <v>1648.86071777344</v>
      </c>
    </row>
    <row r="177" customFormat="false" ht="12.75" hidden="false" customHeight="false" outlineLevel="0" collapsed="false">
      <c r="K177" s="23" t="n">
        <v>8</v>
      </c>
      <c r="M177" s="23" t="n">
        <v>8</v>
      </c>
      <c r="N177" s="23" t="n">
        <v>0.282382428646088</v>
      </c>
      <c r="O177" s="23" t="n">
        <v>1681.837890625</v>
      </c>
    </row>
    <row r="178" customFormat="false" ht="12.75" hidden="false" customHeight="false" outlineLevel="0" collapsed="false">
      <c r="F178" s="23" t="n">
        <v>4</v>
      </c>
      <c r="K178" s="23" t="n">
        <v>9</v>
      </c>
      <c r="M178" s="23" t="n">
        <v>9</v>
      </c>
      <c r="N178" s="23" t="n">
        <v>0.275332272052765</v>
      </c>
      <c r="O178" s="23" t="n">
        <v>1715.474609375</v>
      </c>
    </row>
    <row r="179" customFormat="false" ht="12.75" hidden="false" customHeight="false" outlineLevel="0" collapsed="false">
      <c r="F179" s="23" t="n">
        <v>1</v>
      </c>
      <c r="K179" s="23" t="n">
        <v>10</v>
      </c>
      <c r="M179" s="23" t="n">
        <v>10</v>
      </c>
      <c r="N179" s="23" t="n">
        <v>0.269503593444824</v>
      </c>
      <c r="O179" s="23" t="n">
        <v>1749.78405761719</v>
      </c>
    </row>
    <row r="180" customFormat="false" ht="12.75" hidden="false" customHeight="false" outlineLevel="0" collapsed="false">
      <c r="F180" s="23" t="n">
        <v>2</v>
      </c>
      <c r="K180" s="23" t="n">
        <v>11</v>
      </c>
      <c r="M180" s="23" t="n">
        <v>11</v>
      </c>
      <c r="N180" s="23" t="n">
        <v>0.264618784189224</v>
      </c>
      <c r="O180" s="23" t="n">
        <v>1784.77954101563</v>
      </c>
    </row>
    <row r="181" customFormat="false" ht="12.75" hidden="false" customHeight="false" outlineLevel="0" collapsed="false">
      <c r="F181" s="23" t="n">
        <v>3</v>
      </c>
      <c r="K181" s="23" t="n">
        <v>12</v>
      </c>
      <c r="M181" s="23" t="n">
        <v>12</v>
      </c>
      <c r="N181" s="23" t="n">
        <v>0.260482132434845</v>
      </c>
      <c r="O181" s="23" t="n">
        <v>1820.47485351563</v>
      </c>
    </row>
    <row r="182" customFormat="false" ht="12.75" hidden="false" customHeight="false" outlineLevel="0" collapsed="false">
      <c r="K182" s="23" t="n">
        <f aca="false">K181+1</f>
        <v>13</v>
      </c>
      <c r="M182" s="23" t="n">
        <v>13</v>
      </c>
      <c r="N182" s="23" t="n">
        <v>0.256950885057449</v>
      </c>
      <c r="O182" s="23" t="n">
        <v>1856.88391113281</v>
      </c>
    </row>
    <row r="183" customFormat="false" ht="12.75" hidden="false" customHeight="false" outlineLevel="0" collapsed="false">
      <c r="G183" s="1" t="s">
        <v>126</v>
      </c>
      <c r="H183" s="1" t="s">
        <v>125</v>
      </c>
      <c r="K183" s="23" t="n">
        <f aca="false">K182+1</f>
        <v>14</v>
      </c>
      <c r="M183" s="23" t="n">
        <v>14</v>
      </c>
      <c r="N183" s="23" t="n">
        <v>0.253917634487152</v>
      </c>
      <c r="O183" s="23" t="n">
        <v>1894.02087402344</v>
      </c>
    </row>
    <row r="184" customFormat="false" ht="12.75" hidden="false" customHeight="false" outlineLevel="0" collapsed="false">
      <c r="F184" s="1" t="s">
        <v>127</v>
      </c>
      <c r="G184" s="23" t="n">
        <v>0.0714037492871285</v>
      </c>
      <c r="H184" s="23" t="n">
        <v>0.0772341266274452</v>
      </c>
      <c r="K184" s="23" t="n">
        <f aca="false">K183+1</f>
        <v>15</v>
      </c>
      <c r="M184" s="23" t="n">
        <v>15</v>
      </c>
      <c r="N184" s="23" t="n">
        <v>0.251299649477005</v>
      </c>
      <c r="O184" s="23" t="n">
        <v>1931.90002441406</v>
      </c>
    </row>
    <row r="185" customFormat="false" ht="12.75" hidden="false" customHeight="false" outlineLevel="0" collapsed="false">
      <c r="F185" s="1" t="s">
        <v>128</v>
      </c>
      <c r="G185" s="23" t="n">
        <v>0.146697625517845</v>
      </c>
      <c r="H185" s="23" t="n">
        <v>0.211412698030472</v>
      </c>
      <c r="K185" s="23" t="n">
        <f aca="false">K184+1</f>
        <v>16</v>
      </c>
      <c r="M185" s="23" t="n">
        <v>16</v>
      </c>
      <c r="N185" s="23" t="n">
        <v>0.249031722545624</v>
      </c>
      <c r="O185" s="23" t="n">
        <v>1970.53625488281</v>
      </c>
    </row>
    <row r="186" customFormat="false" ht="12.75" hidden="false" customHeight="false" outlineLevel="0" collapsed="false">
      <c r="F186" s="1" t="s">
        <v>129</v>
      </c>
      <c r="G186" s="23" t="n">
        <v>0.189726144075394</v>
      </c>
      <c r="H186" s="23" t="n">
        <v>0.286874443292618</v>
      </c>
      <c r="K186" s="23" t="n">
        <f aca="false">K185+1</f>
        <v>17</v>
      </c>
      <c r="M186" s="23" t="n">
        <v>17</v>
      </c>
      <c r="N186" s="23" t="n">
        <v>0.247167140245438</v>
      </c>
      <c r="O186" s="23" t="n">
        <v>2009.94421386719</v>
      </c>
    </row>
    <row r="187" customFormat="false" ht="12.75" hidden="false" customHeight="false" outlineLevel="0" collapsed="false">
      <c r="F187" s="1" t="s">
        <v>130</v>
      </c>
      <c r="G187" s="23" t="n">
        <v>0.238289639353752</v>
      </c>
      <c r="H187" s="23" t="n">
        <v>0.361270278692246</v>
      </c>
      <c r="K187" s="23" t="n">
        <f aca="false">K186+1</f>
        <v>18</v>
      </c>
      <c r="M187" s="23" t="n">
        <v>18</v>
      </c>
      <c r="N187" s="23" t="n">
        <v>0.245630234479904</v>
      </c>
      <c r="O187" s="23" t="n">
        <v>2050.13891601563</v>
      </c>
    </row>
    <row r="188" customFormat="false" ht="12.75" hidden="false" customHeight="false" outlineLevel="0" collapsed="false">
      <c r="K188" s="23" t="n">
        <f aca="false">K187+1</f>
        <v>19</v>
      </c>
      <c r="M188" s="23" t="n">
        <v>19</v>
      </c>
      <c r="N188" s="23" t="n">
        <v>0.244361162185669</v>
      </c>
      <c r="O188" s="23" t="n">
        <v>2091.15405273438</v>
      </c>
    </row>
    <row r="189" customFormat="false" ht="12.75" hidden="false" customHeight="false" outlineLevel="0" collapsed="false">
      <c r="F189" s="23" t="n">
        <v>4</v>
      </c>
      <c r="H189" s="23" t="n">
        <v>921.174865722656</v>
      </c>
      <c r="K189" s="23" t="n">
        <f aca="false">K188+1</f>
        <v>20</v>
      </c>
      <c r="M189" s="23" t="n">
        <v>20</v>
      </c>
      <c r="N189" s="23" t="n">
        <v>0.243311911821365</v>
      </c>
      <c r="O189" s="23" t="n">
        <v>2132.97705078125</v>
      </c>
    </row>
    <row r="190" customFormat="false" ht="12.75" hidden="false" customHeight="false" outlineLevel="0" collapsed="false">
      <c r="F190" s="23" t="n">
        <v>1</v>
      </c>
      <c r="H190" s="23" t="n">
        <v>1616.58728027344</v>
      </c>
      <c r="K190" s="23" t="n">
        <f aca="false">K189+1</f>
        <v>21</v>
      </c>
      <c r="M190" s="23" t="n">
        <v>21</v>
      </c>
      <c r="N190" s="23" t="n">
        <v>0.242443755269051</v>
      </c>
      <c r="O190" s="23" t="n">
        <v>2175.63671875</v>
      </c>
    </row>
    <row r="191" customFormat="false" ht="12.75" hidden="false" customHeight="false" outlineLevel="0" collapsed="false">
      <c r="F191" s="23" t="n">
        <v>2</v>
      </c>
      <c r="H191" s="23" t="n">
        <v>2011.53002929688</v>
      </c>
      <c r="K191" s="23" t="n">
        <f aca="false">K190+1</f>
        <v>22</v>
      </c>
      <c r="M191" s="23" t="n">
        <v>22</v>
      </c>
      <c r="N191" s="23" t="n">
        <v>0.241725161671639</v>
      </c>
      <c r="O191" s="23" t="n">
        <v>2219.14916992188</v>
      </c>
    </row>
    <row r="192" customFormat="false" ht="12.75" hidden="false" customHeight="false" outlineLevel="0" collapsed="false">
      <c r="F192" s="23" t="n">
        <v>3</v>
      </c>
      <c r="H192" s="23" t="n">
        <v>2455.02612304688</v>
      </c>
      <c r="K192" s="23" t="n">
        <f aca="false">K191+1</f>
        <v>23</v>
      </c>
      <c r="M192" s="23" t="n">
        <v>23</v>
      </c>
      <c r="N192" s="23" t="n">
        <v>0.241130232810974</v>
      </c>
      <c r="O192" s="23" t="n">
        <v>2263.53198242188</v>
      </c>
    </row>
    <row r="193" customFormat="false" ht="12.75" hidden="false" customHeight="false" outlineLevel="0" collapsed="false">
      <c r="K193" s="23" t="n">
        <f aca="false">K192+1</f>
        <v>24</v>
      </c>
      <c r="M193" s="23" t="n">
        <v>24</v>
      </c>
      <c r="N193" s="23" t="n">
        <v>0.240637734532356</v>
      </c>
      <c r="O193" s="23" t="n">
        <v>2308.80249023438</v>
      </c>
    </row>
    <row r="194" customFormat="false" ht="12.75" hidden="false" customHeight="false" outlineLevel="0" collapsed="false">
      <c r="K194" s="23" t="n">
        <f aca="false">K193+1</f>
        <v>25</v>
      </c>
      <c r="M194" s="23" t="n">
        <v>25</v>
      </c>
      <c r="N194" s="23" t="n">
        <v>0.240230068564415</v>
      </c>
      <c r="O194" s="23" t="n">
        <v>2354.97778320313</v>
      </c>
    </row>
    <row r="195" customFormat="false" ht="12.75" hidden="false" customHeight="false" outlineLevel="0" collapsed="false">
      <c r="K195" s="23" t="n">
        <f aca="false">K194+1</f>
        <v>26</v>
      </c>
      <c r="M195" s="23" t="n">
        <v>26</v>
      </c>
      <c r="N195" s="23" t="n">
        <v>0.23978878557682</v>
      </c>
      <c r="O195" s="23" t="n">
        <v>2298.87817382813</v>
      </c>
    </row>
    <row r="196" customFormat="false" ht="12.75" hidden="false" customHeight="false" outlineLevel="0" collapsed="false">
      <c r="K196" s="23" t="n">
        <f aca="false">K195+1</f>
        <v>27</v>
      </c>
      <c r="M196" s="23" t="n">
        <v>27</v>
      </c>
      <c r="N196" s="23" t="n">
        <v>0.239437714219093</v>
      </c>
      <c r="O196" s="23" t="n">
        <v>2233.2763671875</v>
      </c>
    </row>
    <row r="197" customFormat="false" ht="12.75" hidden="false" customHeight="false" outlineLevel="0" collapsed="false">
      <c r="K197" s="23" t="n">
        <f aca="false">K196+1</f>
        <v>28</v>
      </c>
      <c r="M197" s="23" t="n">
        <v>28</v>
      </c>
      <c r="N197" s="23" t="n">
        <v>0.23915995657444</v>
      </c>
      <c r="O197" s="23" t="n">
        <v>2157.30200195313</v>
      </c>
    </row>
    <row r="198" customFormat="false" ht="12.75" hidden="false" customHeight="false" outlineLevel="0" collapsed="false">
      <c r="K198" s="23" t="n">
        <f aca="false">K197+1</f>
        <v>29</v>
      </c>
      <c r="M198" s="23" t="n">
        <v>29</v>
      </c>
      <c r="N198" s="23" t="n">
        <v>0.238941565155983</v>
      </c>
      <c r="O198" s="23" t="n">
        <v>2070.01196289063</v>
      </c>
    </row>
    <row r="199" customFormat="false" ht="12.75" hidden="false" customHeight="false" outlineLevel="0" collapsed="false">
      <c r="K199" s="23" t="n">
        <f aca="false">K198+1</f>
        <v>30</v>
      </c>
      <c r="M199" s="23" t="n">
        <v>30</v>
      </c>
      <c r="N199" s="23" t="n">
        <v>0.238771080970764</v>
      </c>
      <c r="O199" s="23" t="n">
        <v>1970.3798828125</v>
      </c>
    </row>
    <row r="200" customFormat="false" ht="12.75" hidden="false" customHeight="false" outlineLevel="0" collapsed="false">
      <c r="K200" s="23" t="n">
        <f aca="false">K199+1</f>
        <v>31</v>
      </c>
      <c r="M200" s="23" t="n">
        <v>31</v>
      </c>
      <c r="N200" s="23" t="n">
        <v>0.238639131188393</v>
      </c>
      <c r="O200" s="23" t="n">
        <v>1857.31262207031</v>
      </c>
    </row>
    <row r="201" customFormat="false" ht="12.75" hidden="false" customHeight="false" outlineLevel="0" collapsed="false">
      <c r="K201" s="23" t="n">
        <f aca="false">K200+1</f>
        <v>32</v>
      </c>
      <c r="M201" s="23" t="n">
        <v>32</v>
      </c>
      <c r="N201" s="23" t="n">
        <v>0.238538026809692</v>
      </c>
      <c r="O201" s="23" t="n">
        <v>1729.59973144531</v>
      </c>
    </row>
    <row r="202" customFormat="false" ht="12.75" hidden="false" customHeight="false" outlineLevel="0" collapsed="false">
      <c r="K202" s="23" t="n">
        <f aca="false">K201+1</f>
        <v>33</v>
      </c>
      <c r="M202" s="23" t="n">
        <v>33</v>
      </c>
      <c r="N202" s="23" t="n">
        <v>0.238461494445801</v>
      </c>
      <c r="O202" s="23" t="n">
        <v>1585.93823242188</v>
      </c>
    </row>
    <row r="203" customFormat="false" ht="12.75" hidden="false" customHeight="false" outlineLevel="0" collapsed="false">
      <c r="K203" s="23" t="n">
        <f aca="false">K202+1</f>
        <v>34</v>
      </c>
      <c r="M203" s="23" t="n">
        <v>34</v>
      </c>
      <c r="N203" s="23" t="n">
        <v>0.238404467701912</v>
      </c>
      <c r="O203" s="23" t="n">
        <v>1424.94348144531</v>
      </c>
    </row>
    <row r="204" customFormat="false" ht="12.75" hidden="false" customHeight="false" outlineLevel="0" collapsed="false">
      <c r="K204" s="23" t="n">
        <f aca="false">K203+1</f>
        <v>35</v>
      </c>
      <c r="M204" s="23" t="n">
        <v>35</v>
      </c>
      <c r="N204" s="23" t="n">
        <v>0.238362818956375</v>
      </c>
      <c r="O204" s="23" t="n">
        <v>1245.07299804688</v>
      </c>
    </row>
    <row r="205" customFormat="false" ht="12.75" hidden="false" customHeight="false" outlineLevel="0" collapsed="false">
      <c r="K205" s="23" t="n">
        <f aca="false">K204+1</f>
        <v>36</v>
      </c>
      <c r="M205" s="23" t="n">
        <v>36</v>
      </c>
      <c r="N205" s="23" t="n">
        <v>0.238333240151405</v>
      </c>
      <c r="O205" s="23" t="n">
        <v>1044.68554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se_leverage_term">
                <anchor moveWithCells="true" sizeWithCells="false">
                  <from>
                    <xdr:col>0</xdr:col>
                    <xdr:colOff>160200</xdr:colOff>
                    <xdr:row>0</xdr:row>
                    <xdr:rowOff>95400</xdr:rowOff>
                  </from>
                  <to>
                    <xdr:col>3</xdr:col>
                    <xdr:colOff>136080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cros.refin_lev_term">
                <anchor moveWithCells="true" sizeWithCells="false">
                  <from>
                    <xdr:col>0</xdr:col>
                    <xdr:colOff>150120</xdr:colOff>
                    <xdr:row>2</xdr:row>
                    <xdr:rowOff>152280</xdr:rowOff>
                  </from>
                  <to>
                    <xdr:col>3</xdr:col>
                    <xdr:colOff>135036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-Financing">
              <controlPr defaultSize="0" locked="1" autoFill="0" autoLine="0" autoPict="0" print="true" altText="Check Box 6">
                <anchor moveWithCells="true" sizeWithCells="false">
                  <from>
                    <xdr:col>5</xdr:col>
                    <xdr:colOff>40680</xdr:colOff>
                    <xdr:row>0</xdr:row>
                    <xdr:rowOff>105120</xdr:rowOff>
                  </from>
                  <to>
                    <xdr:col>6</xdr:col>
                    <xdr:colOff>2523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Tables.One_Way_Data">
                <anchor moveWithCells="true" sizeWithCells="false">
                  <from>
                    <xdr:col>6</xdr:col>
                    <xdr:colOff>523080</xdr:colOff>
                    <xdr:row>170</xdr:row>
                    <xdr:rowOff>9360</xdr:rowOff>
                  </from>
                  <to>
                    <xdr:col>8</xdr:col>
                    <xdr:colOff>282600</xdr:colOff>
                    <xdr:row>17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71" activePane="bottomRight" state="frozen"/>
      <selection pane="topLeft" activeCell="A1" activeCellId="0" sqref="A1"/>
      <selection pane="topRight" activeCell="E1" activeCellId="0" sqref="E1"/>
      <selection pane="bottomLeft" activeCell="A171" activeCellId="0" sqref="A171"/>
      <selection pane="bottomRight" activeCell="L186" activeCellId="0" sqref="L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3" min="2" style="23" width="2.56"/>
    <col collapsed="false" customWidth="true" hidden="false" outlineLevel="0" max="4" min="4" style="23" width="30.56"/>
    <col collapsed="false" customWidth="true" hidden="false" outlineLevel="0" max="65" min="5" style="23" width="10.13"/>
    <col collapsed="false" customWidth="false" hidden="true" outlineLevel="0" max="257" min="66" style="23" width="9.06"/>
    <col collapsed="false" customWidth="false" hidden="true" outlineLevel="0" max="16384" min="258" style="0" width="9.06"/>
  </cols>
  <sheetData>
    <row r="1" s="4" customFormat="true" ht="12.75" hidden="false" customHeight="false" outlineLevel="0" collapsed="false">
      <c r="A1" s="3"/>
    </row>
    <row r="2" s="4" customFormat="true" ht="12.75" hidden="false" customHeight="false" outlineLevel="0" collapsed="false">
      <c r="A2" s="3"/>
      <c r="L2" s="4" t="s">
        <v>24</v>
      </c>
      <c r="N2" s="5" t="n">
        <f aca="false">E169</f>
        <v>0.335501703174677</v>
      </c>
    </row>
    <row r="3" s="4" customFormat="true" ht="12.75" hidden="false" customHeight="false" outlineLevel="0" collapsed="false">
      <c r="A3" s="3"/>
      <c r="H3" s="6" t="n">
        <v>4</v>
      </c>
    </row>
    <row r="4" s="4" customFormat="true" ht="12.75" hidden="false" customHeight="false" outlineLevel="0" collapsed="false">
      <c r="A4" s="3"/>
      <c r="L4" s="4" t="s">
        <v>25</v>
      </c>
      <c r="N4" s="7" t="n">
        <f aca="false">E154</f>
        <v>0</v>
      </c>
    </row>
    <row r="5" s="4" customFormat="true" ht="12.75" hidden="false" customHeight="false" outlineLevel="0" collapsed="false">
      <c r="A5" s="3"/>
      <c r="F5" s="4" t="s">
        <v>26</v>
      </c>
      <c r="H5" s="4" t="n">
        <f aca="false">E42</f>
        <v>6</v>
      </c>
      <c r="L5" s="4" t="s">
        <v>27</v>
      </c>
      <c r="N5" s="7" t="n">
        <f aca="false">E161</f>
        <v>0</v>
      </c>
    </row>
    <row r="6" s="4" customFormat="true" ht="12.75" hidden="false" customHeight="false" outlineLevel="0" collapsed="false">
      <c r="A6" s="3"/>
    </row>
    <row r="8" customFormat="false" ht="12.75" hidden="false" customHeight="false" outlineLevel="0" collapsed="false">
      <c r="A8" s="2" t="s">
        <v>28</v>
      </c>
    </row>
    <row r="10" customFormat="false" ht="12.75" hidden="false" customHeight="false" outlineLevel="0" collapsed="false">
      <c r="C10" s="1" t="s">
        <v>29</v>
      </c>
      <c r="E10" s="6" t="n">
        <v>40</v>
      </c>
    </row>
    <row r="11" customFormat="false" ht="12.75" hidden="false" customHeight="false" outlineLevel="0" collapsed="false">
      <c r="C11" s="1" t="s">
        <v>30</v>
      </c>
      <c r="E11" s="6" t="n">
        <v>1</v>
      </c>
      <c r="H11" s="1"/>
    </row>
    <row r="13" customFormat="false" ht="12.75" hidden="false" customHeight="false" outlineLevel="0" collapsed="false">
      <c r="A13" s="2" t="s">
        <v>31</v>
      </c>
    </row>
    <row r="15" customFormat="false" ht="12.75" hidden="false" customHeight="false" outlineLevel="0" collapsed="false">
      <c r="C15" s="1" t="s">
        <v>32</v>
      </c>
      <c r="E15" s="9" t="n">
        <v>1400</v>
      </c>
    </row>
    <row r="17" customFormat="false" ht="12.75" hidden="false" customHeight="false" outlineLevel="0" collapsed="false">
      <c r="C17" s="1" t="s">
        <v>33</v>
      </c>
    </row>
    <row r="18" customFormat="false" ht="12.75" hidden="false" customHeight="false" outlineLevel="0" collapsed="false">
      <c r="D18" s="1" t="s">
        <v>34</v>
      </c>
      <c r="E18" s="6" t="n">
        <v>130</v>
      </c>
    </row>
    <row r="19" customFormat="false" ht="12.75" hidden="false" customHeight="false" outlineLevel="0" collapsed="false">
      <c r="D19" s="1" t="s">
        <v>35</v>
      </c>
      <c r="E19" s="6" t="n">
        <v>150</v>
      </c>
    </row>
    <row r="20" customFormat="false" ht="12.75" hidden="false" customHeight="false" outlineLevel="0" collapsed="false">
      <c r="D20" s="1" t="s">
        <v>36</v>
      </c>
      <c r="E20" s="6" t="n">
        <v>170</v>
      </c>
    </row>
    <row r="21" customFormat="false" ht="12.75" hidden="false" customHeight="false" outlineLevel="0" collapsed="false">
      <c r="D21" s="1" t="s">
        <v>37</v>
      </c>
      <c r="E21" s="6" t="n">
        <v>80</v>
      </c>
    </row>
    <row r="23" customFormat="false" ht="12.75" hidden="false" customHeight="false" outlineLevel="0" collapsed="false">
      <c r="C23" s="1" t="s">
        <v>38</v>
      </c>
      <c r="E23" s="6" t="n">
        <v>5</v>
      </c>
    </row>
    <row r="25" customFormat="false" ht="12.75" hidden="false" customHeight="false" outlineLevel="0" collapsed="false">
      <c r="C25" s="1" t="s">
        <v>39</v>
      </c>
    </row>
    <row r="26" customFormat="false" ht="12.75" hidden="false" customHeight="false" outlineLevel="0" collapsed="false">
      <c r="D26" s="1" t="s">
        <v>34</v>
      </c>
      <c r="E26" s="10" t="n">
        <v>0.05</v>
      </c>
    </row>
    <row r="27" customFormat="false" ht="12.75" hidden="false" customHeight="false" outlineLevel="0" collapsed="false">
      <c r="D27" s="1" t="s">
        <v>35</v>
      </c>
      <c r="E27" s="10" t="n">
        <v>0.07</v>
      </c>
    </row>
    <row r="28" customFormat="false" ht="12.75" hidden="false" customHeight="false" outlineLevel="0" collapsed="false">
      <c r="D28" s="1" t="s">
        <v>36</v>
      </c>
      <c r="E28" s="10" t="n">
        <v>0.09</v>
      </c>
    </row>
    <row r="29" customFormat="false" ht="12.75" hidden="false" customHeight="false" outlineLevel="0" collapsed="false">
      <c r="D29" s="1" t="s">
        <v>37</v>
      </c>
      <c r="E29" s="10" t="n">
        <v>0.03</v>
      </c>
    </row>
    <row r="31" customFormat="false" ht="12.75" hidden="false" customHeight="false" outlineLevel="0" collapsed="false">
      <c r="C31" s="1" t="s">
        <v>40</v>
      </c>
      <c r="E31" s="10" t="n">
        <v>0.02</v>
      </c>
    </row>
    <row r="33" customFormat="false" ht="12.75" hidden="false" customHeight="false" outlineLevel="0" collapsed="false">
      <c r="A33" s="2" t="s">
        <v>41</v>
      </c>
    </row>
    <row r="35" customFormat="false" ht="12.75" hidden="false" customHeight="false" outlineLevel="0" collapsed="false">
      <c r="C35" s="1" t="s">
        <v>42</v>
      </c>
    </row>
    <row r="36" customFormat="false" ht="12.75" hidden="false" customHeight="false" outlineLevel="0" collapsed="false">
      <c r="D36" s="1" t="s">
        <v>43</v>
      </c>
      <c r="E36" s="10" t="n">
        <v>0.662020237270721</v>
      </c>
    </row>
    <row r="37" customFormat="false" ht="12.75" hidden="false" customHeight="false" outlineLevel="0" collapsed="false">
      <c r="D37" s="1" t="s">
        <v>44</v>
      </c>
      <c r="E37" s="6" t="n">
        <v>15</v>
      </c>
    </row>
    <row r="38" customFormat="false" ht="12.75" hidden="false" customHeight="false" outlineLevel="0" collapsed="false">
      <c r="D38" s="1" t="s">
        <v>45</v>
      </c>
      <c r="E38" s="10" t="n">
        <v>0.07</v>
      </c>
    </row>
    <row r="39" customFormat="false" ht="12.75" hidden="false" customHeight="false" outlineLevel="0" collapsed="false">
      <c r="D39" s="1" t="s">
        <v>25</v>
      </c>
      <c r="E39" s="6" t="n">
        <v>1.6</v>
      </c>
    </row>
    <row r="41" customFormat="false" ht="12.75" hidden="false" customHeight="false" outlineLevel="0" collapsed="false">
      <c r="C41" s="1" t="s">
        <v>46</v>
      </c>
    </row>
    <row r="42" customFormat="false" ht="12.75" hidden="false" customHeight="false" outlineLevel="0" collapsed="false">
      <c r="C42" s="1"/>
      <c r="D42" s="1" t="s">
        <v>47</v>
      </c>
      <c r="E42" s="6" t="n">
        <v>6</v>
      </c>
    </row>
    <row r="43" customFormat="false" ht="12.75" hidden="false" customHeight="false" outlineLevel="0" collapsed="false">
      <c r="D43" s="1" t="s">
        <v>48</v>
      </c>
      <c r="E43" s="9" t="n">
        <v>3165.94199623725</v>
      </c>
    </row>
    <row r="44" customFormat="false" ht="12.75" hidden="false" customHeight="false" outlineLevel="0" collapsed="false">
      <c r="D44" s="1" t="s">
        <v>49</v>
      </c>
      <c r="E44" s="6" t="n">
        <v>6</v>
      </c>
    </row>
    <row r="45" customFormat="false" ht="12.75" hidden="false" customHeight="false" outlineLevel="0" collapsed="false">
      <c r="D45" s="1" t="s">
        <v>50</v>
      </c>
      <c r="E45" s="24" t="n">
        <f aca="false">INDEX(E54:BM54,MATCH(E44,E56:BM56,-1))</f>
        <v>34</v>
      </c>
    </row>
    <row r="46" customFormat="false" ht="12.75" hidden="false" customHeight="false" outlineLevel="0" collapsed="false">
      <c r="D46" s="1" t="s">
        <v>51</v>
      </c>
      <c r="E46" s="24" t="n">
        <f aca="false">E45-E42</f>
        <v>28</v>
      </c>
    </row>
    <row r="47" customFormat="false" ht="12.75" hidden="false" customHeight="false" outlineLevel="0" collapsed="false">
      <c r="D47" s="1" t="s">
        <v>45</v>
      </c>
      <c r="E47" s="10" t="n">
        <v>0.06</v>
      </c>
    </row>
    <row r="48" customFormat="false" ht="12.75" hidden="false" customHeight="false" outlineLevel="0" collapsed="false">
      <c r="D48" s="1" t="s">
        <v>27</v>
      </c>
      <c r="E48" s="6" t="n">
        <v>1.3</v>
      </c>
    </row>
    <row r="49" customFormat="false" ht="12.75" hidden="false" customHeight="false" outlineLevel="0" collapsed="false">
      <c r="D49" s="1" t="s">
        <v>52</v>
      </c>
      <c r="E49" s="6" t="b">
        <f aca="false">TRUE()</f>
        <v>1</v>
      </c>
    </row>
    <row r="50" customFormat="false" ht="12.75" hidden="false" customHeight="false" outlineLevel="0" collapsed="false">
      <c r="A50" s="2" t="s">
        <v>53</v>
      </c>
    </row>
    <row r="51" customFormat="false" ht="12.75" hidden="false" customHeight="false" outlineLevel="0" collapsed="false">
      <c r="A51" s="2" t="s">
        <v>54</v>
      </c>
    </row>
    <row r="53" customFormat="false" ht="12.75" hidden="false" customHeight="false" outlineLevel="0" collapsed="false">
      <c r="C53" s="1" t="s">
        <v>55</v>
      </c>
      <c r="E53" s="24" t="n">
        <f aca="false">1-E11</f>
        <v>0</v>
      </c>
    </row>
    <row r="54" customFormat="false" ht="12.75" hidden="false" customHeight="false" outlineLevel="0" collapsed="false">
      <c r="C54" s="1" t="s">
        <v>56</v>
      </c>
      <c r="E54" s="24" t="n">
        <f aca="false">E53</f>
        <v>0</v>
      </c>
      <c r="F54" s="24" t="n">
        <f aca="false">E54+1</f>
        <v>1</v>
      </c>
      <c r="G54" s="24" t="n">
        <f aca="false">F54+1</f>
        <v>2</v>
      </c>
      <c r="H54" s="24" t="n">
        <f aca="false">G54+1</f>
        <v>3</v>
      </c>
      <c r="I54" s="24" t="n">
        <f aca="false">H54+1</f>
        <v>4</v>
      </c>
      <c r="J54" s="24" t="n">
        <f aca="false">I54+1</f>
        <v>5</v>
      </c>
      <c r="K54" s="24" t="n">
        <f aca="false">J54+1</f>
        <v>6</v>
      </c>
      <c r="L54" s="24" t="n">
        <f aca="false">K54+1</f>
        <v>7</v>
      </c>
      <c r="M54" s="24" t="n">
        <f aca="false">L54+1</f>
        <v>8</v>
      </c>
      <c r="N54" s="24" t="n">
        <f aca="false">M54+1</f>
        <v>9</v>
      </c>
      <c r="O54" s="24" t="n">
        <f aca="false">N54+1</f>
        <v>10</v>
      </c>
      <c r="P54" s="24" t="n">
        <f aca="false">O54+1</f>
        <v>11</v>
      </c>
      <c r="Q54" s="24" t="n">
        <f aca="false">P54+1</f>
        <v>12</v>
      </c>
      <c r="R54" s="24" t="n">
        <f aca="false">Q54+1</f>
        <v>13</v>
      </c>
      <c r="S54" s="24" t="n">
        <f aca="false">R54+1</f>
        <v>14</v>
      </c>
      <c r="T54" s="24" t="n">
        <f aca="false">S54+1</f>
        <v>15</v>
      </c>
      <c r="U54" s="24" t="n">
        <f aca="false">T54+1</f>
        <v>16</v>
      </c>
      <c r="V54" s="24" t="n">
        <f aca="false">U54+1</f>
        <v>17</v>
      </c>
      <c r="W54" s="24" t="n">
        <f aca="false">V54+1</f>
        <v>18</v>
      </c>
      <c r="X54" s="24" t="n">
        <f aca="false">W54+1</f>
        <v>19</v>
      </c>
      <c r="Y54" s="24" t="n">
        <f aca="false">X54+1</f>
        <v>20</v>
      </c>
      <c r="Z54" s="24" t="n">
        <f aca="false">Y54+1</f>
        <v>21</v>
      </c>
      <c r="AA54" s="24" t="n">
        <f aca="false">Z54+1</f>
        <v>22</v>
      </c>
      <c r="AB54" s="24" t="n">
        <f aca="false">AA54+1</f>
        <v>23</v>
      </c>
      <c r="AC54" s="24" t="n">
        <f aca="false">AB54+1</f>
        <v>24</v>
      </c>
      <c r="AD54" s="24" t="n">
        <f aca="false">AC54+1</f>
        <v>25</v>
      </c>
      <c r="AE54" s="24" t="n">
        <f aca="false">AD54+1</f>
        <v>26</v>
      </c>
      <c r="AF54" s="24" t="n">
        <f aca="false">AE54+1</f>
        <v>27</v>
      </c>
      <c r="AG54" s="24" t="n">
        <f aca="false">AF54+1</f>
        <v>28</v>
      </c>
      <c r="AH54" s="24" t="n">
        <f aca="false">AG54+1</f>
        <v>29</v>
      </c>
      <c r="AI54" s="24" t="n">
        <f aca="false">AH54+1</f>
        <v>30</v>
      </c>
      <c r="AJ54" s="24" t="n">
        <f aca="false">AI54+1</f>
        <v>31</v>
      </c>
      <c r="AK54" s="24" t="n">
        <f aca="false">AJ54+1</f>
        <v>32</v>
      </c>
      <c r="AL54" s="24" t="n">
        <f aca="false">AK54+1</f>
        <v>33</v>
      </c>
      <c r="AM54" s="24" t="n">
        <f aca="false">AL54+1</f>
        <v>34</v>
      </c>
      <c r="AN54" s="24" t="n">
        <f aca="false">AM54+1</f>
        <v>35</v>
      </c>
      <c r="AO54" s="24" t="n">
        <f aca="false">AN54+1</f>
        <v>36</v>
      </c>
      <c r="AP54" s="24" t="n">
        <f aca="false">AO54+1</f>
        <v>37</v>
      </c>
      <c r="AQ54" s="24" t="n">
        <f aca="false">AP54+1</f>
        <v>38</v>
      </c>
      <c r="AR54" s="24" t="n">
        <f aca="false">AQ54+1</f>
        <v>39</v>
      </c>
      <c r="AS54" s="24" t="n">
        <f aca="false">AR54+1</f>
        <v>40</v>
      </c>
      <c r="AT54" s="24" t="n">
        <f aca="false">AS54+1</f>
        <v>41</v>
      </c>
      <c r="AU54" s="24" t="n">
        <f aca="false">AT54+1</f>
        <v>42</v>
      </c>
      <c r="AV54" s="24" t="n">
        <f aca="false">AU54+1</f>
        <v>43</v>
      </c>
      <c r="AW54" s="24" t="n">
        <f aca="false">AV54+1</f>
        <v>44</v>
      </c>
      <c r="AX54" s="24" t="n">
        <f aca="false">AW54+1</f>
        <v>45</v>
      </c>
      <c r="AY54" s="24" t="n">
        <f aca="false">AX54+1</f>
        <v>46</v>
      </c>
      <c r="AZ54" s="24" t="n">
        <f aca="false">AY54+1</f>
        <v>47</v>
      </c>
      <c r="BA54" s="24" t="n">
        <f aca="false">AZ54+1</f>
        <v>48</v>
      </c>
      <c r="BB54" s="24" t="n">
        <f aca="false">BA54+1</f>
        <v>49</v>
      </c>
      <c r="BC54" s="24" t="n">
        <f aca="false">BB54+1</f>
        <v>50</v>
      </c>
      <c r="BD54" s="24" t="n">
        <f aca="false">BC54+1</f>
        <v>51</v>
      </c>
      <c r="BE54" s="24" t="n">
        <f aca="false">BD54+1</f>
        <v>52</v>
      </c>
      <c r="BF54" s="24" t="n">
        <f aca="false">BE54+1</f>
        <v>53</v>
      </c>
      <c r="BG54" s="24" t="n">
        <f aca="false">BF54+1</f>
        <v>54</v>
      </c>
      <c r="BH54" s="24" t="n">
        <f aca="false">BG54+1</f>
        <v>55</v>
      </c>
      <c r="BI54" s="24" t="n">
        <f aca="false">BH54+1</f>
        <v>56</v>
      </c>
      <c r="BJ54" s="24" t="n">
        <f aca="false">BI54+1</f>
        <v>57</v>
      </c>
      <c r="BK54" s="24" t="n">
        <f aca="false">BJ54+1</f>
        <v>58</v>
      </c>
      <c r="BL54" s="24" t="n">
        <f aca="false">BK54+1</f>
        <v>59</v>
      </c>
      <c r="BM54" s="24" t="n">
        <f aca="false">BL54+1</f>
        <v>60</v>
      </c>
    </row>
    <row r="56" customFormat="false" ht="12.75" hidden="false" customHeight="false" outlineLevel="0" collapsed="false">
      <c r="C56" s="1" t="s">
        <v>57</v>
      </c>
      <c r="E56" s="24" t="n">
        <f aca="false">$E$10-E54</f>
        <v>40</v>
      </c>
      <c r="F56" s="24" t="n">
        <f aca="false">$E$10-F54</f>
        <v>39</v>
      </c>
      <c r="G56" s="24" t="n">
        <f aca="false">$E$10-G54</f>
        <v>38</v>
      </c>
      <c r="H56" s="24" t="n">
        <f aca="false">$E$10-H54</f>
        <v>37</v>
      </c>
      <c r="I56" s="24" t="n">
        <f aca="false">$E$10-I54</f>
        <v>36</v>
      </c>
      <c r="J56" s="24" t="n">
        <f aca="false">$E$10-J54</f>
        <v>35</v>
      </c>
      <c r="K56" s="24" t="n">
        <f aca="false">$E$10-K54</f>
        <v>34</v>
      </c>
      <c r="L56" s="24" t="n">
        <f aca="false">$E$10-L54</f>
        <v>33</v>
      </c>
      <c r="M56" s="24" t="n">
        <f aca="false">$E$10-M54</f>
        <v>32</v>
      </c>
      <c r="N56" s="24" t="n">
        <f aca="false">$E$10-N54</f>
        <v>31</v>
      </c>
      <c r="O56" s="24" t="n">
        <f aca="false">$E$10-O54</f>
        <v>30</v>
      </c>
      <c r="P56" s="24" t="n">
        <f aca="false">$E$10-P54</f>
        <v>29</v>
      </c>
      <c r="Q56" s="24" t="n">
        <f aca="false">$E$10-Q54</f>
        <v>28</v>
      </c>
      <c r="R56" s="24" t="n">
        <f aca="false">$E$10-R54</f>
        <v>27</v>
      </c>
      <c r="S56" s="24" t="n">
        <f aca="false">$E$10-S54</f>
        <v>26</v>
      </c>
      <c r="T56" s="24" t="n">
        <f aca="false">$E$10-T54</f>
        <v>25</v>
      </c>
      <c r="U56" s="24" t="n">
        <f aca="false">$E$10-U54</f>
        <v>24</v>
      </c>
      <c r="V56" s="24" t="n">
        <f aca="false">$E$10-V54</f>
        <v>23</v>
      </c>
      <c r="W56" s="24" t="n">
        <f aca="false">$E$10-W54</f>
        <v>22</v>
      </c>
      <c r="X56" s="24" t="n">
        <f aca="false">$E$10-X54</f>
        <v>21</v>
      </c>
      <c r="Y56" s="24" t="n">
        <f aca="false">$E$10-Y54</f>
        <v>20</v>
      </c>
      <c r="Z56" s="24" t="n">
        <f aca="false">$E$10-Z54</f>
        <v>19</v>
      </c>
      <c r="AA56" s="24" t="n">
        <f aca="false">$E$10-AA54</f>
        <v>18</v>
      </c>
      <c r="AB56" s="24" t="n">
        <f aca="false">$E$10-AB54</f>
        <v>17</v>
      </c>
      <c r="AC56" s="24" t="n">
        <f aca="false">$E$10-AC54</f>
        <v>16</v>
      </c>
      <c r="AD56" s="24" t="n">
        <f aca="false">$E$10-AD54</f>
        <v>15</v>
      </c>
      <c r="AE56" s="24" t="n">
        <f aca="false">$E$10-AE54</f>
        <v>14</v>
      </c>
      <c r="AF56" s="24" t="n">
        <f aca="false">$E$10-AF54</f>
        <v>13</v>
      </c>
      <c r="AG56" s="24" t="n">
        <f aca="false">$E$10-AG54</f>
        <v>12</v>
      </c>
      <c r="AH56" s="24" t="n">
        <f aca="false">$E$10-AH54</f>
        <v>11</v>
      </c>
      <c r="AI56" s="24" t="n">
        <f aca="false">$E$10-AI54</f>
        <v>10</v>
      </c>
      <c r="AJ56" s="24" t="n">
        <f aca="false">$E$10-AJ54</f>
        <v>9</v>
      </c>
      <c r="AK56" s="24" t="n">
        <f aca="false">$E$10-AK54</f>
        <v>8</v>
      </c>
      <c r="AL56" s="24" t="n">
        <f aca="false">$E$10-AL54</f>
        <v>7</v>
      </c>
      <c r="AM56" s="24" t="n">
        <f aca="false">$E$10-AM54</f>
        <v>6</v>
      </c>
      <c r="AN56" s="24" t="n">
        <f aca="false">$E$10-AN54</f>
        <v>5</v>
      </c>
      <c r="AO56" s="24" t="n">
        <f aca="false">$E$10-AO54</f>
        <v>4</v>
      </c>
      <c r="AP56" s="24" t="n">
        <f aca="false">$E$10-AP54</f>
        <v>3</v>
      </c>
      <c r="AQ56" s="24" t="n">
        <f aca="false">$E$10-AQ54</f>
        <v>2</v>
      </c>
      <c r="AR56" s="24" t="n">
        <f aca="false">$E$10-AR54</f>
        <v>1</v>
      </c>
      <c r="AS56" s="24" t="n">
        <f aca="false">$E$10-AS54</f>
        <v>0</v>
      </c>
      <c r="AT56" s="24" t="n">
        <f aca="false">$E$10-AT54</f>
        <v>-1</v>
      </c>
      <c r="AU56" s="24" t="n">
        <f aca="false">$E$10-AU54</f>
        <v>-2</v>
      </c>
      <c r="AV56" s="24" t="n">
        <f aca="false">$E$10-AV54</f>
        <v>-3</v>
      </c>
      <c r="AW56" s="24" t="n">
        <f aca="false">$E$10-AW54</f>
        <v>-4</v>
      </c>
      <c r="AX56" s="24" t="n">
        <f aca="false">$E$10-AX54</f>
        <v>-5</v>
      </c>
      <c r="AY56" s="24" t="n">
        <f aca="false">$E$10-AY54</f>
        <v>-6</v>
      </c>
      <c r="AZ56" s="24" t="n">
        <f aca="false">$E$10-AZ54</f>
        <v>-7</v>
      </c>
      <c r="BA56" s="24" t="n">
        <f aca="false">$E$10-BA54</f>
        <v>-8</v>
      </c>
      <c r="BB56" s="24" t="n">
        <f aca="false">$E$10-BB54</f>
        <v>-9</v>
      </c>
      <c r="BC56" s="24" t="n">
        <f aca="false">$E$10-BC54</f>
        <v>-10</v>
      </c>
      <c r="BD56" s="24" t="n">
        <f aca="false">$E$10-BD54</f>
        <v>-11</v>
      </c>
      <c r="BE56" s="24" t="n">
        <f aca="false">$E$10-BE54</f>
        <v>-12</v>
      </c>
      <c r="BF56" s="24" t="n">
        <f aca="false">$E$10-BF54</f>
        <v>-13</v>
      </c>
      <c r="BG56" s="24" t="n">
        <f aca="false">$E$10-BG54</f>
        <v>-14</v>
      </c>
      <c r="BH56" s="24" t="n">
        <f aca="false">$E$10-BH54</f>
        <v>-15</v>
      </c>
      <c r="BI56" s="24" t="n">
        <f aca="false">$E$10-BI54</f>
        <v>-16</v>
      </c>
      <c r="BJ56" s="24" t="n">
        <f aca="false">$E$10-BJ54</f>
        <v>-17</v>
      </c>
      <c r="BK56" s="24" t="n">
        <f aca="false">$E$10-BK54</f>
        <v>-18</v>
      </c>
      <c r="BL56" s="24" t="n">
        <f aca="false">$E$10-BL54</f>
        <v>-19</v>
      </c>
      <c r="BM56" s="24" t="n">
        <f aca="false">$E$10-BM54</f>
        <v>-20</v>
      </c>
    </row>
    <row r="57" customFormat="false" ht="12.75" hidden="false" customHeight="false" outlineLevel="0" collapsed="false">
      <c r="C57" s="1" t="s">
        <v>58</v>
      </c>
      <c r="E57" s="24" t="n">
        <f aca="false">IF(E54&lt;=$E$42,0,D57+1)</f>
        <v>0</v>
      </c>
      <c r="F57" s="24" t="n">
        <f aca="false">IF(F54&lt;=$E$42,0,E57+1)</f>
        <v>0</v>
      </c>
      <c r="G57" s="24" t="n">
        <f aca="false">IF(G54&lt;=$E$42,0,F57+1)</f>
        <v>0</v>
      </c>
      <c r="H57" s="24" t="n">
        <f aca="false">IF(H54&lt;=$E$42,0,G57+1)</f>
        <v>0</v>
      </c>
      <c r="I57" s="24" t="n">
        <f aca="false">IF(I54&lt;=$E$42,0,H57+1)</f>
        <v>0</v>
      </c>
      <c r="J57" s="24" t="n">
        <f aca="false">IF(J54&lt;=$E$42,0,I57+1)</f>
        <v>0</v>
      </c>
      <c r="K57" s="24" t="n">
        <f aca="false">IF(K54&lt;=$E$42,0,J57+1)</f>
        <v>0</v>
      </c>
      <c r="L57" s="24" t="n">
        <f aca="false">IF(L54&lt;=$E$42,0,K57+1)</f>
        <v>1</v>
      </c>
      <c r="M57" s="24" t="n">
        <f aca="false">IF(M54&lt;=$E$42,0,L57+1)</f>
        <v>2</v>
      </c>
      <c r="N57" s="24" t="n">
        <f aca="false">IF(N54&lt;=$E$42,0,M57+1)</f>
        <v>3</v>
      </c>
      <c r="O57" s="24" t="n">
        <f aca="false">IF(O54&lt;=$E$42,0,N57+1)</f>
        <v>4</v>
      </c>
      <c r="P57" s="24" t="n">
        <f aca="false">IF(P54&lt;=$E$42,0,O57+1)</f>
        <v>5</v>
      </c>
      <c r="Q57" s="24" t="n">
        <f aca="false">IF(Q54&lt;=$E$42,0,P57+1)</f>
        <v>6</v>
      </c>
      <c r="R57" s="24" t="n">
        <f aca="false">IF(R54&lt;=$E$42,0,Q57+1)</f>
        <v>7</v>
      </c>
      <c r="S57" s="24" t="n">
        <f aca="false">IF(S54&lt;=$E$42,0,R57+1)</f>
        <v>8</v>
      </c>
      <c r="T57" s="24" t="n">
        <f aca="false">IF(T54&lt;=$E$42,0,S57+1)</f>
        <v>9</v>
      </c>
      <c r="U57" s="24" t="n">
        <f aca="false">IF(U54&lt;=$E$42,0,T57+1)</f>
        <v>10</v>
      </c>
      <c r="V57" s="24" t="n">
        <f aca="false">IF(V54&lt;=$E$42,0,U57+1)</f>
        <v>11</v>
      </c>
      <c r="W57" s="24" t="n">
        <f aca="false">IF(W54&lt;=$E$42,0,V57+1)</f>
        <v>12</v>
      </c>
      <c r="X57" s="24" t="n">
        <f aca="false">IF(X54&lt;=$E$42,0,W57+1)</f>
        <v>13</v>
      </c>
      <c r="Y57" s="24" t="n">
        <f aca="false">IF(Y54&lt;=$E$42,0,X57+1)</f>
        <v>14</v>
      </c>
      <c r="Z57" s="24" t="n">
        <f aca="false">IF(Z54&lt;=$E$42,0,Y57+1)</f>
        <v>15</v>
      </c>
      <c r="AA57" s="24" t="n">
        <f aca="false">IF(AA54&lt;=$E$42,0,Z57+1)</f>
        <v>16</v>
      </c>
      <c r="AB57" s="24" t="n">
        <f aca="false">IF(AB54&lt;=$E$42,0,AA57+1)</f>
        <v>17</v>
      </c>
      <c r="AC57" s="24" t="n">
        <f aca="false">IF(AC54&lt;=$E$42,0,AB57+1)</f>
        <v>18</v>
      </c>
      <c r="AD57" s="24" t="n">
        <f aca="false">IF(AD54&lt;=$E$42,0,AC57+1)</f>
        <v>19</v>
      </c>
      <c r="AE57" s="24" t="n">
        <f aca="false">IF(AE54&lt;=$E$42,0,AD57+1)</f>
        <v>20</v>
      </c>
      <c r="AF57" s="24" t="n">
        <f aca="false">IF(AF54&lt;=$E$42,0,AE57+1)</f>
        <v>21</v>
      </c>
      <c r="AG57" s="24" t="n">
        <f aca="false">IF(AG54&lt;=$E$42,0,AF57+1)</f>
        <v>22</v>
      </c>
      <c r="AH57" s="24" t="n">
        <f aca="false">IF(AH54&lt;=$E$42,0,AG57+1)</f>
        <v>23</v>
      </c>
      <c r="AI57" s="24" t="n">
        <f aca="false">IF(AI54&lt;=$E$42,0,AH57+1)</f>
        <v>24</v>
      </c>
      <c r="AJ57" s="24" t="n">
        <f aca="false">IF(AJ54&lt;=$E$42,0,AI57+1)</f>
        <v>25</v>
      </c>
      <c r="AK57" s="24" t="n">
        <f aca="false">IF(AK54&lt;=$E$42,0,AJ57+1)</f>
        <v>26</v>
      </c>
      <c r="AL57" s="24" t="n">
        <f aca="false">IF(AL54&lt;=$E$42,0,AK57+1)</f>
        <v>27</v>
      </c>
      <c r="AM57" s="24" t="n">
        <f aca="false">IF(AM54&lt;=$E$42,0,AL57+1)</f>
        <v>28</v>
      </c>
      <c r="AN57" s="24" t="n">
        <f aca="false">IF(AN54&lt;=$E$42,0,AM57+1)</f>
        <v>29</v>
      </c>
      <c r="AO57" s="24" t="n">
        <f aca="false">IF(AO54&lt;=$E$42,0,AN57+1)</f>
        <v>30</v>
      </c>
      <c r="AP57" s="24" t="n">
        <f aca="false">IF(AP54&lt;=$E$42,0,AO57+1)</f>
        <v>31</v>
      </c>
      <c r="AQ57" s="24" t="n">
        <f aca="false">IF(AQ54&lt;=$E$42,0,AP57+1)</f>
        <v>32</v>
      </c>
      <c r="AR57" s="24" t="n">
        <f aca="false">IF(AR54&lt;=$E$42,0,AQ57+1)</f>
        <v>33</v>
      </c>
      <c r="AS57" s="24" t="n">
        <f aca="false">IF(AS54&lt;=$E$42,0,AR57+1)</f>
        <v>34</v>
      </c>
      <c r="AT57" s="24" t="n">
        <f aca="false">IF(AT54&lt;=$E$42,0,AS57+1)</f>
        <v>35</v>
      </c>
      <c r="AU57" s="24" t="n">
        <f aca="false">IF(AU54&lt;=$E$42,0,AT57+1)</f>
        <v>36</v>
      </c>
      <c r="AV57" s="24" t="n">
        <f aca="false">IF(AV54&lt;=$E$42,0,AU57+1)</f>
        <v>37</v>
      </c>
      <c r="AW57" s="24" t="n">
        <f aca="false">IF(AW54&lt;=$E$42,0,AV57+1)</f>
        <v>38</v>
      </c>
      <c r="AX57" s="24" t="n">
        <f aca="false">IF(AX54&lt;=$E$42,0,AW57+1)</f>
        <v>39</v>
      </c>
      <c r="AY57" s="24" t="n">
        <f aca="false">IF(AY54&lt;=$E$42,0,AX57+1)</f>
        <v>40</v>
      </c>
      <c r="AZ57" s="24" t="n">
        <f aca="false">IF(AZ54&lt;=$E$42,0,AY57+1)</f>
        <v>41</v>
      </c>
      <c r="BA57" s="24" t="n">
        <f aca="false">IF(BA54&lt;=$E$42,0,AZ57+1)</f>
        <v>42</v>
      </c>
      <c r="BB57" s="24" t="n">
        <f aca="false">IF(BB54&lt;=$E$42,0,BA57+1)</f>
        <v>43</v>
      </c>
      <c r="BC57" s="24" t="n">
        <f aca="false">IF(BC54&lt;=$E$42,0,BB57+1)</f>
        <v>44</v>
      </c>
      <c r="BD57" s="24" t="n">
        <f aca="false">IF(BD54&lt;=$E$42,0,BC57+1)</f>
        <v>45</v>
      </c>
      <c r="BE57" s="24" t="n">
        <f aca="false">IF(BE54&lt;=$E$42,0,BD57+1)</f>
        <v>46</v>
      </c>
      <c r="BF57" s="24" t="n">
        <f aca="false">IF(BF54&lt;=$E$42,0,BE57+1)</f>
        <v>47</v>
      </c>
      <c r="BG57" s="24" t="n">
        <f aca="false">IF(BG54&lt;=$E$42,0,BF57+1)</f>
        <v>48</v>
      </c>
      <c r="BH57" s="24" t="n">
        <f aca="false">IF(BH54&lt;=$E$42,0,BG57+1)</f>
        <v>49</v>
      </c>
      <c r="BI57" s="24" t="n">
        <f aca="false">IF(BI54&lt;=$E$42,0,BH57+1)</f>
        <v>50</v>
      </c>
      <c r="BJ57" s="24" t="n">
        <f aca="false">IF(BJ54&lt;=$E$42,0,BI57+1)</f>
        <v>51</v>
      </c>
      <c r="BK57" s="24" t="n">
        <f aca="false">IF(BK54&lt;=$E$42,0,BJ57+1)</f>
        <v>52</v>
      </c>
      <c r="BL57" s="24" t="n">
        <f aca="false">IF(BL54&lt;=$E$42,0,BK57+1)</f>
        <v>53</v>
      </c>
      <c r="BM57" s="24" t="n">
        <f aca="false">IF(BM54&lt;=$E$42,0,BL57+1)</f>
        <v>54</v>
      </c>
    </row>
    <row r="59" customFormat="false" ht="12.75" hidden="false" customHeight="false" outlineLevel="0" collapsed="false">
      <c r="C59" s="1" t="s">
        <v>30</v>
      </c>
      <c r="E59" s="24" t="n">
        <f aca="false">E54&lt;1</f>
        <v>1</v>
      </c>
      <c r="F59" s="24" t="n">
        <f aca="false">F54&lt;1</f>
        <v>0</v>
      </c>
      <c r="G59" s="24" t="n">
        <f aca="false">G54&lt;1</f>
        <v>0</v>
      </c>
      <c r="H59" s="24" t="n">
        <f aca="false">H54&lt;1</f>
        <v>0</v>
      </c>
      <c r="I59" s="24" t="n">
        <f aca="false">I54&lt;1</f>
        <v>0</v>
      </c>
      <c r="J59" s="24" t="n">
        <f aca="false">J54&lt;1</f>
        <v>0</v>
      </c>
      <c r="K59" s="24" t="n">
        <f aca="false">K54&lt;1</f>
        <v>0</v>
      </c>
      <c r="L59" s="24" t="n">
        <f aca="false">L54&lt;1</f>
        <v>0</v>
      </c>
      <c r="M59" s="24" t="n">
        <f aca="false">M54&lt;1</f>
        <v>0</v>
      </c>
      <c r="N59" s="24" t="n">
        <f aca="false">N54&lt;1</f>
        <v>0</v>
      </c>
      <c r="O59" s="24" t="n">
        <f aca="false">O54&lt;1</f>
        <v>0</v>
      </c>
      <c r="P59" s="24" t="n">
        <f aca="false">P54&lt;1</f>
        <v>0</v>
      </c>
      <c r="Q59" s="24" t="n">
        <f aca="false">Q54&lt;1</f>
        <v>0</v>
      </c>
      <c r="R59" s="24" t="n">
        <f aca="false">R54&lt;1</f>
        <v>0</v>
      </c>
      <c r="S59" s="24" t="n">
        <f aca="false">S54&lt;1</f>
        <v>0</v>
      </c>
      <c r="T59" s="24" t="n">
        <f aca="false">T54&lt;1</f>
        <v>0</v>
      </c>
      <c r="U59" s="24" t="n">
        <f aca="false">U54&lt;1</f>
        <v>0</v>
      </c>
      <c r="V59" s="24" t="n">
        <f aca="false">V54&lt;1</f>
        <v>0</v>
      </c>
      <c r="W59" s="24" t="n">
        <f aca="false">W54&lt;1</f>
        <v>0</v>
      </c>
      <c r="X59" s="24" t="n">
        <f aca="false">X54&lt;1</f>
        <v>0</v>
      </c>
      <c r="Y59" s="24" t="n">
        <f aca="false">Y54&lt;1</f>
        <v>0</v>
      </c>
      <c r="Z59" s="24" t="n">
        <f aca="false">Z54&lt;1</f>
        <v>0</v>
      </c>
      <c r="AA59" s="24" t="n">
        <f aca="false">AA54&lt;1</f>
        <v>0</v>
      </c>
      <c r="AB59" s="24" t="n">
        <f aca="false">AB54&lt;1</f>
        <v>0</v>
      </c>
      <c r="AC59" s="24" t="n">
        <f aca="false">AC54&lt;1</f>
        <v>0</v>
      </c>
      <c r="AD59" s="24" t="n">
        <f aca="false">AD54&lt;1</f>
        <v>0</v>
      </c>
      <c r="AE59" s="24" t="n">
        <f aca="false">AE54&lt;1</f>
        <v>0</v>
      </c>
      <c r="AF59" s="24" t="n">
        <f aca="false">AF54&lt;1</f>
        <v>0</v>
      </c>
      <c r="AG59" s="24" t="n">
        <f aca="false">AG54&lt;1</f>
        <v>0</v>
      </c>
      <c r="AH59" s="24" t="n">
        <f aca="false">AH54&lt;1</f>
        <v>0</v>
      </c>
      <c r="AI59" s="24" t="n">
        <f aca="false">AI54&lt;1</f>
        <v>0</v>
      </c>
      <c r="AJ59" s="24" t="n">
        <f aca="false">AJ54&lt;1</f>
        <v>0</v>
      </c>
      <c r="AK59" s="24" t="n">
        <f aca="false">AK54&lt;1</f>
        <v>0</v>
      </c>
      <c r="AL59" s="24" t="n">
        <f aca="false">AL54&lt;1</f>
        <v>0</v>
      </c>
      <c r="AM59" s="24" t="n">
        <f aca="false">AM54&lt;1</f>
        <v>0</v>
      </c>
      <c r="AN59" s="24" t="n">
        <f aca="false">AN54&lt;1</f>
        <v>0</v>
      </c>
      <c r="AO59" s="24" t="n">
        <f aca="false">AO54&lt;1</f>
        <v>0</v>
      </c>
      <c r="AP59" s="24" t="n">
        <f aca="false">AP54&lt;1</f>
        <v>0</v>
      </c>
      <c r="AQ59" s="24" t="n">
        <f aca="false">AQ54&lt;1</f>
        <v>0</v>
      </c>
      <c r="AR59" s="24" t="n">
        <f aca="false">AR54&lt;1</f>
        <v>0</v>
      </c>
      <c r="AS59" s="24" t="n">
        <f aca="false">AS54&lt;1</f>
        <v>0</v>
      </c>
      <c r="AT59" s="24" t="n">
        <f aca="false">AT54&lt;1</f>
        <v>0</v>
      </c>
      <c r="AU59" s="24" t="n">
        <f aca="false">AU54&lt;1</f>
        <v>0</v>
      </c>
      <c r="AV59" s="24" t="n">
        <f aca="false">AV54&lt;1</f>
        <v>0</v>
      </c>
      <c r="AW59" s="24" t="n">
        <f aca="false">AW54&lt;1</f>
        <v>0</v>
      </c>
      <c r="AX59" s="24" t="n">
        <f aca="false">AX54&lt;1</f>
        <v>0</v>
      </c>
      <c r="AY59" s="24" t="n">
        <f aca="false">AY54&lt;1</f>
        <v>0</v>
      </c>
      <c r="AZ59" s="24" t="n">
        <f aca="false">AZ54&lt;1</f>
        <v>0</v>
      </c>
      <c r="BA59" s="24" t="n">
        <f aca="false">BA54&lt;1</f>
        <v>0</v>
      </c>
      <c r="BB59" s="24" t="n">
        <f aca="false">BB54&lt;1</f>
        <v>0</v>
      </c>
      <c r="BC59" s="24" t="n">
        <f aca="false">BC54&lt;1</f>
        <v>0</v>
      </c>
      <c r="BD59" s="24" t="n">
        <f aca="false">BD54&lt;1</f>
        <v>0</v>
      </c>
      <c r="BE59" s="24" t="n">
        <f aca="false">BE54&lt;1</f>
        <v>0</v>
      </c>
      <c r="BF59" s="24" t="n">
        <f aca="false">BF54&lt;1</f>
        <v>0</v>
      </c>
      <c r="BG59" s="24" t="n">
        <f aca="false">BG54&lt;1</f>
        <v>0</v>
      </c>
      <c r="BH59" s="24" t="n">
        <f aca="false">BH54&lt;1</f>
        <v>0</v>
      </c>
      <c r="BI59" s="24" t="n">
        <f aca="false">BI54&lt;1</f>
        <v>0</v>
      </c>
      <c r="BJ59" s="24" t="n">
        <f aca="false">BJ54&lt;1</f>
        <v>0</v>
      </c>
      <c r="BK59" s="24" t="n">
        <f aca="false">BK54&lt;1</f>
        <v>0</v>
      </c>
      <c r="BL59" s="24" t="n">
        <f aca="false">BL54&lt;1</f>
        <v>0</v>
      </c>
      <c r="BM59" s="24" t="n">
        <f aca="false">BM54&lt;1</f>
        <v>0</v>
      </c>
    </row>
    <row r="60" customFormat="false" ht="12.75" hidden="false" customHeight="false" outlineLevel="0" collapsed="false">
      <c r="C60" s="1" t="s">
        <v>59</v>
      </c>
      <c r="E60" s="23" t="b">
        <f aca="false">AND(E54&gt;0,E54&lt;$E$23)</f>
        <v>0</v>
      </c>
      <c r="F60" s="23" t="b">
        <f aca="false">AND(F54&gt;0,F54&lt;$E$23)</f>
        <v>1</v>
      </c>
      <c r="G60" s="23" t="b">
        <f aca="false">AND(G54&gt;0,G54&lt;$E$23)</f>
        <v>1</v>
      </c>
      <c r="H60" s="23" t="b">
        <f aca="false">AND(H54&gt;0,H54&lt;$E$23)</f>
        <v>1</v>
      </c>
      <c r="I60" s="23" t="b">
        <f aca="false">AND(I54&gt;0,I54&lt;$E$23)</f>
        <v>1</v>
      </c>
      <c r="J60" s="23" t="b">
        <f aca="false">AND(J54&gt;0,J54&lt;$E$23)</f>
        <v>0</v>
      </c>
      <c r="K60" s="23" t="b">
        <f aca="false">AND(K54&gt;0,K54&lt;$E$23)</f>
        <v>0</v>
      </c>
      <c r="L60" s="23" t="b">
        <f aca="false">AND(L54&gt;0,L54&lt;$E$23)</f>
        <v>0</v>
      </c>
      <c r="M60" s="23" t="b">
        <f aca="false">AND(M54&gt;0,M54&lt;$E$23)</f>
        <v>0</v>
      </c>
      <c r="N60" s="23" t="b">
        <f aca="false">AND(N54&gt;0,N54&lt;$E$23)</f>
        <v>0</v>
      </c>
      <c r="O60" s="23" t="b">
        <f aca="false">AND(O54&gt;0,O54&lt;$E$23)</f>
        <v>0</v>
      </c>
      <c r="P60" s="23" t="b">
        <f aca="false">AND(P54&gt;0,P54&lt;$E$23)</f>
        <v>0</v>
      </c>
      <c r="Q60" s="23" t="b">
        <f aca="false">AND(Q54&gt;0,Q54&lt;$E$23)</f>
        <v>0</v>
      </c>
      <c r="R60" s="23" t="b">
        <f aca="false">AND(R54&gt;0,R54&lt;$E$23)</f>
        <v>0</v>
      </c>
      <c r="S60" s="23" t="b">
        <f aca="false">AND(S54&gt;0,S54&lt;$E$23)</f>
        <v>0</v>
      </c>
      <c r="T60" s="23" t="b">
        <f aca="false">AND(T54&gt;0,T54&lt;$E$23)</f>
        <v>0</v>
      </c>
      <c r="U60" s="23" t="b">
        <f aca="false">AND(U54&gt;0,U54&lt;$E$23)</f>
        <v>0</v>
      </c>
      <c r="V60" s="23" t="b">
        <f aca="false">AND(V54&gt;0,V54&lt;$E$23)</f>
        <v>0</v>
      </c>
      <c r="W60" s="23" t="b">
        <f aca="false">AND(W54&gt;0,W54&lt;$E$23)</f>
        <v>0</v>
      </c>
      <c r="X60" s="23" t="b">
        <f aca="false">AND(X54&gt;0,X54&lt;$E$23)</f>
        <v>0</v>
      </c>
      <c r="Y60" s="23" t="b">
        <f aca="false">AND(Y54&gt;0,Y54&lt;$E$23)</f>
        <v>0</v>
      </c>
      <c r="Z60" s="23" t="b">
        <f aca="false">AND(Z54&gt;0,Z54&lt;$E$23)</f>
        <v>0</v>
      </c>
      <c r="AA60" s="23" t="b">
        <f aca="false">AND(AA54&gt;0,AA54&lt;$E$23)</f>
        <v>0</v>
      </c>
      <c r="AB60" s="23" t="b">
        <f aca="false">AND(AB54&gt;0,AB54&lt;$E$23)</f>
        <v>0</v>
      </c>
      <c r="AC60" s="23" t="b">
        <f aca="false">AND(AC54&gt;0,AC54&lt;$E$23)</f>
        <v>0</v>
      </c>
      <c r="AD60" s="23" t="b">
        <f aca="false">AND(AD54&gt;0,AD54&lt;$E$23)</f>
        <v>0</v>
      </c>
      <c r="AE60" s="23" t="b">
        <f aca="false">AND(AE54&gt;0,AE54&lt;$E$23)</f>
        <v>0</v>
      </c>
      <c r="AF60" s="23" t="b">
        <f aca="false">AND(AF54&gt;0,AF54&lt;$E$23)</f>
        <v>0</v>
      </c>
      <c r="AG60" s="23" t="b">
        <f aca="false">AND(AG54&gt;0,AG54&lt;$E$23)</f>
        <v>0</v>
      </c>
      <c r="AH60" s="23" t="b">
        <f aca="false">AND(AH54&gt;0,AH54&lt;$E$23)</f>
        <v>0</v>
      </c>
      <c r="AI60" s="23" t="b">
        <f aca="false">AND(AI54&gt;0,AI54&lt;$E$23)</f>
        <v>0</v>
      </c>
      <c r="AJ60" s="23" t="b">
        <f aca="false">AND(AJ54&gt;0,AJ54&lt;$E$23)</f>
        <v>0</v>
      </c>
      <c r="AK60" s="23" t="b">
        <f aca="false">AND(AK54&gt;0,AK54&lt;$E$23)</f>
        <v>0</v>
      </c>
      <c r="AL60" s="23" t="b">
        <f aca="false">AND(AL54&gt;0,AL54&lt;$E$23)</f>
        <v>0</v>
      </c>
      <c r="AM60" s="23" t="b">
        <f aca="false">AND(AM54&gt;0,AM54&lt;$E$23)</f>
        <v>0</v>
      </c>
      <c r="AN60" s="23" t="b">
        <f aca="false">AND(AN54&gt;0,AN54&lt;$E$23)</f>
        <v>0</v>
      </c>
      <c r="AO60" s="23" t="b">
        <f aca="false">AND(AO54&gt;0,AO54&lt;$E$23)</f>
        <v>0</v>
      </c>
      <c r="AP60" s="23" t="b">
        <f aca="false">AND(AP54&gt;0,AP54&lt;$E$23)</f>
        <v>0</v>
      </c>
      <c r="AQ60" s="23" t="b">
        <f aca="false">AND(AQ54&gt;0,AQ54&lt;$E$23)</f>
        <v>0</v>
      </c>
      <c r="AR60" s="23" t="b">
        <f aca="false">AND(AR54&gt;0,AR54&lt;$E$23)</f>
        <v>0</v>
      </c>
      <c r="AS60" s="23" t="b">
        <f aca="false">AND(AS54&gt;0,AS54&lt;$E$23)</f>
        <v>0</v>
      </c>
      <c r="AT60" s="23" t="b">
        <f aca="false">AND(AT54&gt;0,AT54&lt;$E$23)</f>
        <v>0</v>
      </c>
      <c r="AU60" s="23" t="b">
        <f aca="false">AND(AU54&gt;0,AU54&lt;$E$23)</f>
        <v>0</v>
      </c>
      <c r="AV60" s="23" t="b">
        <f aca="false">AND(AV54&gt;0,AV54&lt;$E$23)</f>
        <v>0</v>
      </c>
      <c r="AW60" s="23" t="b">
        <f aca="false">AND(AW54&gt;0,AW54&lt;$E$23)</f>
        <v>0</v>
      </c>
      <c r="AX60" s="23" t="b">
        <f aca="false">AND(AX54&gt;0,AX54&lt;$E$23)</f>
        <v>0</v>
      </c>
      <c r="AY60" s="23" t="b">
        <f aca="false">AND(AY54&gt;0,AY54&lt;$E$23)</f>
        <v>0</v>
      </c>
      <c r="AZ60" s="23" t="b">
        <f aca="false">AND(AZ54&gt;0,AZ54&lt;$E$23)</f>
        <v>0</v>
      </c>
      <c r="BA60" s="23" t="b">
        <f aca="false">AND(BA54&gt;0,BA54&lt;$E$23)</f>
        <v>0</v>
      </c>
      <c r="BB60" s="23" t="b">
        <f aca="false">AND(BB54&gt;0,BB54&lt;$E$23)</f>
        <v>0</v>
      </c>
      <c r="BC60" s="23" t="b">
        <f aca="false">AND(BC54&gt;0,BC54&lt;$E$23)</f>
        <v>0</v>
      </c>
      <c r="BD60" s="23" t="b">
        <f aca="false">AND(BD54&gt;0,BD54&lt;$E$23)</f>
        <v>0</v>
      </c>
      <c r="BE60" s="23" t="b">
        <f aca="false">AND(BE54&gt;0,BE54&lt;$E$23)</f>
        <v>0</v>
      </c>
      <c r="BF60" s="23" t="b">
        <f aca="false">AND(BF54&gt;0,BF54&lt;$E$23)</f>
        <v>0</v>
      </c>
      <c r="BG60" s="23" t="b">
        <f aca="false">AND(BG54&gt;0,BG54&lt;$E$23)</f>
        <v>0</v>
      </c>
      <c r="BH60" s="23" t="b">
        <f aca="false">AND(BH54&gt;0,BH54&lt;$E$23)</f>
        <v>0</v>
      </c>
      <c r="BI60" s="23" t="b">
        <f aca="false">AND(BI54&gt;0,BI54&lt;$E$23)</f>
        <v>0</v>
      </c>
      <c r="BJ60" s="23" t="b">
        <f aca="false">AND(BJ54&gt;0,BJ54&lt;$E$23)</f>
        <v>0</v>
      </c>
      <c r="BK60" s="23" t="b">
        <f aca="false">AND(BK54&gt;0,BK54&lt;$E$23)</f>
        <v>0</v>
      </c>
      <c r="BL60" s="23" t="b">
        <f aca="false">AND(BL54&gt;0,BL54&lt;$E$23)</f>
        <v>0</v>
      </c>
      <c r="BM60" s="23" t="b">
        <f aca="false">AND(BM54&gt;0,BM54&lt;$E$23)</f>
        <v>0</v>
      </c>
    </row>
    <row r="61" customFormat="false" ht="12.75" hidden="false" customHeight="false" outlineLevel="0" collapsed="false">
      <c r="C61" s="1" t="s">
        <v>60</v>
      </c>
      <c r="E61" s="24" t="n">
        <f aca="false">E54&gt;$E$23</f>
        <v>0</v>
      </c>
      <c r="F61" s="24" t="n">
        <f aca="false">F54&gt;$E$23</f>
        <v>0</v>
      </c>
      <c r="G61" s="24" t="n">
        <f aca="false">G54&gt;$E$23</f>
        <v>0</v>
      </c>
      <c r="H61" s="24" t="n">
        <f aca="false">H54&gt;$E$23</f>
        <v>0</v>
      </c>
      <c r="I61" s="24" t="n">
        <f aca="false">I54&gt;$E$23</f>
        <v>0</v>
      </c>
      <c r="J61" s="24" t="n">
        <f aca="false">J54&gt;$E$23</f>
        <v>0</v>
      </c>
      <c r="K61" s="24" t="n">
        <f aca="false">K54&gt;$E$23</f>
        <v>1</v>
      </c>
      <c r="L61" s="24" t="n">
        <f aca="false">L54&gt;$E$23</f>
        <v>1</v>
      </c>
      <c r="M61" s="24" t="n">
        <f aca="false">M54&gt;$E$23</f>
        <v>1</v>
      </c>
      <c r="N61" s="24" t="n">
        <f aca="false">N54&gt;$E$23</f>
        <v>1</v>
      </c>
      <c r="O61" s="24" t="n">
        <f aca="false">O54&gt;$E$23</f>
        <v>1</v>
      </c>
      <c r="P61" s="24" t="n">
        <f aca="false">P54&gt;$E$23</f>
        <v>1</v>
      </c>
      <c r="Q61" s="24" t="n">
        <f aca="false">Q54&gt;$E$23</f>
        <v>1</v>
      </c>
      <c r="R61" s="24" t="n">
        <f aca="false">R54&gt;$E$23</f>
        <v>1</v>
      </c>
      <c r="S61" s="24" t="n">
        <f aca="false">S54&gt;$E$23</f>
        <v>1</v>
      </c>
      <c r="T61" s="24" t="n">
        <f aca="false">T54&gt;$E$23</f>
        <v>1</v>
      </c>
      <c r="U61" s="24" t="n">
        <f aca="false">U54&gt;$E$23</f>
        <v>1</v>
      </c>
      <c r="V61" s="24" t="n">
        <f aca="false">V54&gt;$E$23</f>
        <v>1</v>
      </c>
      <c r="W61" s="24" t="n">
        <f aca="false">W54&gt;$E$23</f>
        <v>1</v>
      </c>
      <c r="X61" s="24" t="n">
        <f aca="false">X54&gt;$E$23</f>
        <v>1</v>
      </c>
      <c r="Y61" s="24" t="n">
        <f aca="false">Y54&gt;$E$23</f>
        <v>1</v>
      </c>
      <c r="Z61" s="24" t="n">
        <f aca="false">Z54&gt;$E$23</f>
        <v>1</v>
      </c>
      <c r="AA61" s="24" t="n">
        <f aca="false">AA54&gt;$E$23</f>
        <v>1</v>
      </c>
      <c r="AB61" s="24" t="n">
        <f aca="false">AB54&gt;$E$23</f>
        <v>1</v>
      </c>
      <c r="AC61" s="24" t="n">
        <f aca="false">AC54&gt;$E$23</f>
        <v>1</v>
      </c>
      <c r="AD61" s="24" t="n">
        <f aca="false">AD54&gt;$E$23</f>
        <v>1</v>
      </c>
      <c r="AE61" s="24" t="n">
        <f aca="false">AE54&gt;$E$23</f>
        <v>1</v>
      </c>
      <c r="AF61" s="24" t="n">
        <f aca="false">AF54&gt;$E$23</f>
        <v>1</v>
      </c>
      <c r="AG61" s="24" t="n">
        <f aca="false">AG54&gt;$E$23</f>
        <v>1</v>
      </c>
      <c r="AH61" s="24" t="n">
        <f aca="false">AH54&gt;$E$23</f>
        <v>1</v>
      </c>
      <c r="AI61" s="24" t="n">
        <f aca="false">AI54&gt;$E$23</f>
        <v>1</v>
      </c>
      <c r="AJ61" s="24" t="n">
        <f aca="false">AJ54&gt;$E$23</f>
        <v>1</v>
      </c>
      <c r="AK61" s="24" t="n">
        <f aca="false">AK54&gt;$E$23</f>
        <v>1</v>
      </c>
      <c r="AL61" s="24" t="n">
        <f aca="false">AL54&gt;$E$23</f>
        <v>1</v>
      </c>
      <c r="AM61" s="24" t="n">
        <f aca="false">AM54&gt;$E$23</f>
        <v>1</v>
      </c>
      <c r="AN61" s="24" t="n">
        <f aca="false">AN54&gt;$E$23</f>
        <v>1</v>
      </c>
      <c r="AO61" s="24" t="n">
        <f aca="false">AO54&gt;$E$23</f>
        <v>1</v>
      </c>
      <c r="AP61" s="24" t="n">
        <f aca="false">AP54&gt;$E$23</f>
        <v>1</v>
      </c>
      <c r="AQ61" s="24" t="n">
        <f aca="false">AQ54&gt;$E$23</f>
        <v>1</v>
      </c>
      <c r="AR61" s="24" t="n">
        <f aca="false">AR54&gt;$E$23</f>
        <v>1</v>
      </c>
      <c r="AS61" s="24" t="n">
        <f aca="false">AS54&gt;$E$23</f>
        <v>1</v>
      </c>
      <c r="AT61" s="24" t="n">
        <f aca="false">AT54&gt;$E$23</f>
        <v>1</v>
      </c>
      <c r="AU61" s="24" t="n">
        <f aca="false">AU54&gt;$E$23</f>
        <v>1</v>
      </c>
      <c r="AV61" s="24" t="n">
        <f aca="false">AV54&gt;$E$23</f>
        <v>1</v>
      </c>
      <c r="AW61" s="24" t="n">
        <f aca="false">AW54&gt;$E$23</f>
        <v>1</v>
      </c>
      <c r="AX61" s="24" t="n">
        <f aca="false">AX54&gt;$E$23</f>
        <v>1</v>
      </c>
      <c r="AY61" s="24" t="n">
        <f aca="false">AY54&gt;$E$23</f>
        <v>1</v>
      </c>
      <c r="AZ61" s="24" t="n">
        <f aca="false">AZ54&gt;$E$23</f>
        <v>1</v>
      </c>
      <c r="BA61" s="24" t="n">
        <f aca="false">BA54&gt;$E$23</f>
        <v>1</v>
      </c>
      <c r="BB61" s="24" t="n">
        <f aca="false">BB54&gt;$E$23</f>
        <v>1</v>
      </c>
      <c r="BC61" s="24" t="n">
        <f aca="false">BC54&gt;$E$23</f>
        <v>1</v>
      </c>
      <c r="BD61" s="24" t="n">
        <f aca="false">BD54&gt;$E$23</f>
        <v>1</v>
      </c>
      <c r="BE61" s="24" t="n">
        <f aca="false">BE54&gt;$E$23</f>
        <v>1</v>
      </c>
      <c r="BF61" s="24" t="n">
        <f aca="false">BF54&gt;$E$23</f>
        <v>1</v>
      </c>
      <c r="BG61" s="24" t="n">
        <f aca="false">BG54&gt;$E$23</f>
        <v>1</v>
      </c>
      <c r="BH61" s="24" t="n">
        <f aca="false">BH54&gt;$E$23</f>
        <v>1</v>
      </c>
      <c r="BI61" s="24" t="n">
        <f aca="false">BI54&gt;$E$23</f>
        <v>1</v>
      </c>
      <c r="BJ61" s="24" t="n">
        <f aca="false">BJ54&gt;$E$23</f>
        <v>1</v>
      </c>
      <c r="BK61" s="24" t="n">
        <f aca="false">BK54&gt;$E$23</f>
        <v>1</v>
      </c>
      <c r="BL61" s="24" t="n">
        <f aca="false">BL54&gt;$E$23</f>
        <v>1</v>
      </c>
      <c r="BM61" s="24" t="n">
        <f aca="false">BM54&gt;$E$23</f>
        <v>1</v>
      </c>
    </row>
    <row r="62" customFormat="false" ht="12.75" hidden="false" customHeight="false" outlineLevel="0" collapsed="false">
      <c r="C62" s="1" t="s">
        <v>61</v>
      </c>
      <c r="E62" s="23" t="b">
        <f aca="false">AND(E54&gt;0,E54&lt;=$E$10)</f>
        <v>0</v>
      </c>
      <c r="F62" s="23" t="b">
        <f aca="false">AND(F54&gt;0,F54&lt;=$E$10)</f>
        <v>1</v>
      </c>
      <c r="G62" s="23" t="b">
        <f aca="false">AND(G54&gt;0,G54&lt;=$E$10)</f>
        <v>1</v>
      </c>
      <c r="H62" s="23" t="b">
        <f aca="false">AND(H54&gt;0,H54&lt;=$E$10)</f>
        <v>1</v>
      </c>
      <c r="I62" s="23" t="b">
        <f aca="false">AND(I54&gt;0,I54&lt;=$E$10)</f>
        <v>1</v>
      </c>
      <c r="J62" s="23" t="b">
        <f aca="false">AND(J54&gt;0,J54&lt;=$E$10)</f>
        <v>1</v>
      </c>
      <c r="K62" s="23" t="b">
        <f aca="false">AND(K54&gt;0,K54&lt;=$E$10)</f>
        <v>1</v>
      </c>
      <c r="L62" s="23" t="b">
        <f aca="false">AND(L54&gt;0,L54&lt;=$E$10)</f>
        <v>1</v>
      </c>
      <c r="M62" s="23" t="b">
        <f aca="false">AND(M54&gt;0,M54&lt;=$E$10)</f>
        <v>1</v>
      </c>
      <c r="N62" s="23" t="b">
        <f aca="false">AND(N54&gt;0,N54&lt;=$E$10)</f>
        <v>1</v>
      </c>
      <c r="O62" s="23" t="b">
        <f aca="false">AND(O54&gt;0,O54&lt;=$E$10)</f>
        <v>1</v>
      </c>
      <c r="P62" s="23" t="b">
        <f aca="false">AND(P54&gt;0,P54&lt;=$E$10)</f>
        <v>1</v>
      </c>
      <c r="Q62" s="23" t="b">
        <f aca="false">AND(Q54&gt;0,Q54&lt;=$E$10)</f>
        <v>1</v>
      </c>
      <c r="R62" s="23" t="b">
        <f aca="false">AND(R54&gt;0,R54&lt;=$E$10)</f>
        <v>1</v>
      </c>
      <c r="S62" s="23" t="b">
        <f aca="false">AND(S54&gt;0,S54&lt;=$E$10)</f>
        <v>1</v>
      </c>
      <c r="T62" s="23" t="b">
        <f aca="false">AND(T54&gt;0,T54&lt;=$E$10)</f>
        <v>1</v>
      </c>
      <c r="U62" s="23" t="b">
        <f aca="false">AND(U54&gt;0,U54&lt;=$E$10)</f>
        <v>1</v>
      </c>
      <c r="V62" s="23" t="b">
        <f aca="false">AND(V54&gt;0,V54&lt;=$E$10)</f>
        <v>1</v>
      </c>
      <c r="W62" s="23" t="b">
        <f aca="false">AND(W54&gt;0,W54&lt;=$E$10)</f>
        <v>1</v>
      </c>
      <c r="X62" s="23" t="b">
        <f aca="false">AND(X54&gt;0,X54&lt;=$E$10)</f>
        <v>1</v>
      </c>
      <c r="Y62" s="23" t="b">
        <f aca="false">AND(Y54&gt;0,Y54&lt;=$E$10)</f>
        <v>1</v>
      </c>
      <c r="Z62" s="23" t="b">
        <f aca="false">AND(Z54&gt;0,Z54&lt;=$E$10)</f>
        <v>1</v>
      </c>
      <c r="AA62" s="23" t="b">
        <f aca="false">AND(AA54&gt;0,AA54&lt;=$E$10)</f>
        <v>1</v>
      </c>
      <c r="AB62" s="23" t="b">
        <f aca="false">AND(AB54&gt;0,AB54&lt;=$E$10)</f>
        <v>1</v>
      </c>
      <c r="AC62" s="23" t="b">
        <f aca="false">AND(AC54&gt;0,AC54&lt;=$E$10)</f>
        <v>1</v>
      </c>
      <c r="AD62" s="23" t="b">
        <f aca="false">AND(AD54&gt;0,AD54&lt;=$E$10)</f>
        <v>1</v>
      </c>
      <c r="AE62" s="23" t="b">
        <f aca="false">AND(AE54&gt;0,AE54&lt;=$E$10)</f>
        <v>1</v>
      </c>
      <c r="AF62" s="23" t="b">
        <f aca="false">AND(AF54&gt;0,AF54&lt;=$E$10)</f>
        <v>1</v>
      </c>
      <c r="AG62" s="23" t="b">
        <f aca="false">AND(AG54&gt;0,AG54&lt;=$E$10)</f>
        <v>1</v>
      </c>
      <c r="AH62" s="23" t="b">
        <f aca="false">AND(AH54&gt;0,AH54&lt;=$E$10)</f>
        <v>1</v>
      </c>
      <c r="AI62" s="23" t="b">
        <f aca="false">AND(AI54&gt;0,AI54&lt;=$E$10)</f>
        <v>1</v>
      </c>
      <c r="AJ62" s="23" t="b">
        <f aca="false">AND(AJ54&gt;0,AJ54&lt;=$E$10)</f>
        <v>1</v>
      </c>
      <c r="AK62" s="23" t="b">
        <f aca="false">AND(AK54&gt;0,AK54&lt;=$E$10)</f>
        <v>1</v>
      </c>
      <c r="AL62" s="23" t="b">
        <f aca="false">AND(AL54&gt;0,AL54&lt;=$E$10)</f>
        <v>1</v>
      </c>
      <c r="AM62" s="23" t="b">
        <f aca="false">AND(AM54&gt;0,AM54&lt;=$E$10)</f>
        <v>1</v>
      </c>
      <c r="AN62" s="23" t="b">
        <f aca="false">AND(AN54&gt;0,AN54&lt;=$E$10)</f>
        <v>1</v>
      </c>
      <c r="AO62" s="23" t="b">
        <f aca="false">AND(AO54&gt;0,AO54&lt;=$E$10)</f>
        <v>1</v>
      </c>
      <c r="AP62" s="23" t="b">
        <f aca="false">AND(AP54&gt;0,AP54&lt;=$E$10)</f>
        <v>1</v>
      </c>
      <c r="AQ62" s="23" t="b">
        <f aca="false">AND(AQ54&gt;0,AQ54&lt;=$E$10)</f>
        <v>1</v>
      </c>
      <c r="AR62" s="23" t="b">
        <f aca="false">AND(AR54&gt;0,AR54&lt;=$E$10)</f>
        <v>1</v>
      </c>
      <c r="AS62" s="23" t="b">
        <f aca="false">AND(AS54&gt;0,AS54&lt;=$E$10)</f>
        <v>1</v>
      </c>
      <c r="AT62" s="23" t="b">
        <f aca="false">AND(AT54&gt;0,AT54&lt;=$E$10)</f>
        <v>0</v>
      </c>
      <c r="AU62" s="23" t="b">
        <f aca="false">AND(AU54&gt;0,AU54&lt;=$E$10)</f>
        <v>0</v>
      </c>
      <c r="AV62" s="23" t="b">
        <f aca="false">AND(AV54&gt;0,AV54&lt;=$E$10)</f>
        <v>0</v>
      </c>
      <c r="AW62" s="23" t="b">
        <f aca="false">AND(AW54&gt;0,AW54&lt;=$E$10)</f>
        <v>0</v>
      </c>
      <c r="AX62" s="23" t="b">
        <f aca="false">AND(AX54&gt;0,AX54&lt;=$E$10)</f>
        <v>0</v>
      </c>
      <c r="AY62" s="23" t="b">
        <f aca="false">AND(AY54&gt;0,AY54&lt;=$E$10)</f>
        <v>0</v>
      </c>
      <c r="AZ62" s="23" t="b">
        <f aca="false">AND(AZ54&gt;0,AZ54&lt;=$E$10)</f>
        <v>0</v>
      </c>
      <c r="BA62" s="23" t="b">
        <f aca="false">AND(BA54&gt;0,BA54&lt;=$E$10)</f>
        <v>0</v>
      </c>
      <c r="BB62" s="23" t="b">
        <f aca="false">AND(BB54&gt;0,BB54&lt;=$E$10)</f>
        <v>0</v>
      </c>
      <c r="BC62" s="23" t="b">
        <f aca="false">AND(BC54&gt;0,BC54&lt;=$E$10)</f>
        <v>0</v>
      </c>
      <c r="BD62" s="23" t="b">
        <f aca="false">AND(BD54&gt;0,BD54&lt;=$E$10)</f>
        <v>0</v>
      </c>
      <c r="BE62" s="23" t="b">
        <f aca="false">AND(BE54&gt;0,BE54&lt;=$E$10)</f>
        <v>0</v>
      </c>
      <c r="BF62" s="23" t="b">
        <f aca="false">AND(BF54&gt;0,BF54&lt;=$E$10)</f>
        <v>0</v>
      </c>
      <c r="BG62" s="23" t="b">
        <f aca="false">AND(BG54&gt;0,BG54&lt;=$E$10)</f>
        <v>0</v>
      </c>
      <c r="BH62" s="23" t="b">
        <f aca="false">AND(BH54&gt;0,BH54&lt;=$E$10)</f>
        <v>0</v>
      </c>
      <c r="BI62" s="23" t="b">
        <f aca="false">AND(BI54&gt;0,BI54&lt;=$E$10)</f>
        <v>0</v>
      </c>
      <c r="BJ62" s="23" t="b">
        <f aca="false">AND(BJ54&gt;0,BJ54&lt;=$E$10)</f>
        <v>0</v>
      </c>
      <c r="BK62" s="23" t="b">
        <f aca="false">AND(BK54&gt;0,BK54&lt;=$E$10)</f>
        <v>0</v>
      </c>
      <c r="BL62" s="23" t="b">
        <f aca="false">AND(BL54&gt;0,BL54&lt;=$E$10)</f>
        <v>0</v>
      </c>
      <c r="BM62" s="23" t="b">
        <f aca="false">AND(BM54&gt;0,BM54&lt;=$E$10)</f>
        <v>0</v>
      </c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 t="s">
        <v>62</v>
      </c>
      <c r="E64" s="24" t="n">
        <f aca="false">E54=$E$42</f>
        <v>0</v>
      </c>
      <c r="F64" s="24" t="n">
        <f aca="false">F54=$E$42</f>
        <v>0</v>
      </c>
      <c r="G64" s="24" t="n">
        <f aca="false">G54=$E$42</f>
        <v>0</v>
      </c>
      <c r="H64" s="24" t="n">
        <f aca="false">H54=$E$42</f>
        <v>0</v>
      </c>
      <c r="I64" s="24" t="n">
        <f aca="false">I54=$E$42</f>
        <v>0</v>
      </c>
      <c r="J64" s="24" t="n">
        <f aca="false">J54=$E$42</f>
        <v>0</v>
      </c>
      <c r="K64" s="24" t="n">
        <f aca="false">K54=$E$42</f>
        <v>1</v>
      </c>
      <c r="L64" s="24" t="n">
        <f aca="false">L54=$E$42</f>
        <v>0</v>
      </c>
      <c r="M64" s="24" t="n">
        <f aca="false">M54=$E$42</f>
        <v>0</v>
      </c>
      <c r="N64" s="24" t="n">
        <f aca="false">N54=$E$42</f>
        <v>0</v>
      </c>
      <c r="O64" s="24" t="n">
        <f aca="false">O54=$E$42</f>
        <v>0</v>
      </c>
      <c r="P64" s="24" t="n">
        <f aca="false">P54=$E$42</f>
        <v>0</v>
      </c>
      <c r="Q64" s="24" t="n">
        <f aca="false">Q54=$E$42</f>
        <v>0</v>
      </c>
      <c r="R64" s="24" t="n">
        <f aca="false">R54=$E$42</f>
        <v>0</v>
      </c>
      <c r="S64" s="24" t="n">
        <f aca="false">S54=$E$42</f>
        <v>0</v>
      </c>
      <c r="T64" s="24" t="n">
        <f aca="false">T54=$E$42</f>
        <v>0</v>
      </c>
      <c r="U64" s="24" t="n">
        <f aca="false">U54=$E$42</f>
        <v>0</v>
      </c>
      <c r="V64" s="24" t="n">
        <f aca="false">V54=$E$42</f>
        <v>0</v>
      </c>
      <c r="W64" s="24" t="n">
        <f aca="false">W54=$E$42</f>
        <v>0</v>
      </c>
      <c r="X64" s="24" t="n">
        <f aca="false">X54=$E$42</f>
        <v>0</v>
      </c>
      <c r="Y64" s="24" t="n">
        <f aca="false">Y54=$E$42</f>
        <v>0</v>
      </c>
      <c r="Z64" s="24" t="n">
        <f aca="false">Z54=$E$42</f>
        <v>0</v>
      </c>
      <c r="AA64" s="24" t="n">
        <f aca="false">AA54=$E$42</f>
        <v>0</v>
      </c>
      <c r="AB64" s="24" t="n">
        <f aca="false">AB54=$E$42</f>
        <v>0</v>
      </c>
      <c r="AC64" s="24" t="n">
        <f aca="false">AC54=$E$42</f>
        <v>0</v>
      </c>
      <c r="AD64" s="24" t="n">
        <f aca="false">AD54=$E$42</f>
        <v>0</v>
      </c>
      <c r="AE64" s="24" t="n">
        <f aca="false">AE54=$E$42</f>
        <v>0</v>
      </c>
      <c r="AF64" s="24" t="n">
        <f aca="false">AF54=$E$42</f>
        <v>0</v>
      </c>
      <c r="AG64" s="24" t="n">
        <f aca="false">AG54=$E$42</f>
        <v>0</v>
      </c>
      <c r="AH64" s="24" t="n">
        <f aca="false">AH54=$E$42</f>
        <v>0</v>
      </c>
      <c r="AI64" s="24" t="n">
        <f aca="false">AI54=$E$42</f>
        <v>0</v>
      </c>
      <c r="AJ64" s="24" t="n">
        <f aca="false">AJ54=$E$42</f>
        <v>0</v>
      </c>
      <c r="AK64" s="24" t="n">
        <f aca="false">AK54=$E$42</f>
        <v>0</v>
      </c>
      <c r="AL64" s="24" t="n">
        <f aca="false">AL54=$E$42</f>
        <v>0</v>
      </c>
      <c r="AM64" s="24" t="n">
        <f aca="false">AM54=$E$42</f>
        <v>0</v>
      </c>
      <c r="AN64" s="24" t="n">
        <f aca="false">AN54=$E$42</f>
        <v>0</v>
      </c>
      <c r="AO64" s="24" t="n">
        <f aca="false">AO54=$E$42</f>
        <v>0</v>
      </c>
      <c r="AP64" s="24" t="n">
        <f aca="false">AP54=$E$42</f>
        <v>0</v>
      </c>
      <c r="AQ64" s="24" t="n">
        <f aca="false">AQ54=$E$42</f>
        <v>0</v>
      </c>
      <c r="AR64" s="24" t="n">
        <f aca="false">AR54=$E$42</f>
        <v>0</v>
      </c>
      <c r="AS64" s="24" t="n">
        <f aca="false">AS54=$E$42</f>
        <v>0</v>
      </c>
      <c r="AT64" s="24" t="n">
        <f aca="false">AT54=$E$42</f>
        <v>0</v>
      </c>
      <c r="AU64" s="24" t="n">
        <f aca="false">AU54=$E$42</f>
        <v>0</v>
      </c>
      <c r="AV64" s="24" t="n">
        <f aca="false">AV54=$E$42</f>
        <v>0</v>
      </c>
      <c r="AW64" s="24" t="n">
        <f aca="false">AW54=$E$42</f>
        <v>0</v>
      </c>
      <c r="AX64" s="24" t="n">
        <f aca="false">AX54=$E$42</f>
        <v>0</v>
      </c>
      <c r="AY64" s="24" t="n">
        <f aca="false">AY54=$E$42</f>
        <v>0</v>
      </c>
      <c r="AZ64" s="24" t="n">
        <f aca="false">AZ54=$E$42</f>
        <v>0</v>
      </c>
      <c r="BA64" s="24" t="n">
        <f aca="false">BA54=$E$42</f>
        <v>0</v>
      </c>
      <c r="BB64" s="24" t="n">
        <f aca="false">BB54=$E$42</f>
        <v>0</v>
      </c>
      <c r="BC64" s="24" t="n">
        <f aca="false">BC54=$E$42</f>
        <v>0</v>
      </c>
      <c r="BD64" s="24" t="n">
        <f aca="false">BD54=$E$42</f>
        <v>0</v>
      </c>
      <c r="BE64" s="24" t="n">
        <f aca="false">BE54=$E$42</f>
        <v>0</v>
      </c>
      <c r="BF64" s="24" t="n">
        <f aca="false">BF54=$E$42</f>
        <v>0</v>
      </c>
      <c r="BG64" s="24" t="n">
        <f aca="false">BG54=$E$42</f>
        <v>0</v>
      </c>
      <c r="BH64" s="24" t="n">
        <f aca="false">BH54=$E$42</f>
        <v>0</v>
      </c>
      <c r="BI64" s="24" t="n">
        <f aca="false">BI54=$E$42</f>
        <v>0</v>
      </c>
      <c r="BJ64" s="24" t="n">
        <f aca="false">BJ54=$E$42</f>
        <v>0</v>
      </c>
      <c r="BK64" s="24" t="n">
        <f aca="false">BK54=$E$42</f>
        <v>0</v>
      </c>
      <c r="BL64" s="24" t="n">
        <f aca="false">BL54=$E$42</f>
        <v>0</v>
      </c>
      <c r="BM64" s="24" t="n">
        <f aca="false">BM54=$E$42</f>
        <v>0</v>
      </c>
    </row>
    <row r="65" customFormat="false" ht="12.75" hidden="false" customHeight="false" outlineLevel="0" collapsed="false">
      <c r="C65" s="1" t="s">
        <v>63</v>
      </c>
      <c r="E65" s="23" t="n">
        <f aca="false">E54&gt;$E$42</f>
        <v>0</v>
      </c>
      <c r="F65" s="23" t="n">
        <f aca="false">F54&gt;$E$42</f>
        <v>0</v>
      </c>
      <c r="G65" s="23" t="n">
        <f aca="false">G54&gt;$E$42</f>
        <v>0</v>
      </c>
      <c r="H65" s="23" t="n">
        <f aca="false">H54&gt;$E$42</f>
        <v>0</v>
      </c>
      <c r="I65" s="23" t="n">
        <f aca="false">I54&gt;$E$42</f>
        <v>0</v>
      </c>
      <c r="J65" s="23" t="n">
        <f aca="false">J54&gt;$E$42</f>
        <v>0</v>
      </c>
      <c r="K65" s="23" t="n">
        <f aca="false">K54&gt;$E$42</f>
        <v>0</v>
      </c>
      <c r="L65" s="23" t="n">
        <f aca="false">L54&gt;$E$42</f>
        <v>1</v>
      </c>
      <c r="M65" s="23" t="n">
        <f aca="false">M54&gt;$E$42</f>
        <v>1</v>
      </c>
      <c r="N65" s="23" t="n">
        <f aca="false">N54&gt;$E$42</f>
        <v>1</v>
      </c>
      <c r="O65" s="23" t="n">
        <f aca="false">O54&gt;$E$42</f>
        <v>1</v>
      </c>
      <c r="P65" s="23" t="n">
        <f aca="false">P54&gt;$E$42</f>
        <v>1</v>
      </c>
      <c r="Q65" s="23" t="n">
        <f aca="false">Q54&gt;$E$42</f>
        <v>1</v>
      </c>
      <c r="R65" s="23" t="n">
        <f aca="false">R54&gt;$E$42</f>
        <v>1</v>
      </c>
      <c r="S65" s="23" t="n">
        <f aca="false">S54&gt;$E$42</f>
        <v>1</v>
      </c>
      <c r="T65" s="23" t="n">
        <f aca="false">T54&gt;$E$42</f>
        <v>1</v>
      </c>
      <c r="U65" s="23" t="n">
        <f aca="false">U54&gt;$E$42</f>
        <v>1</v>
      </c>
      <c r="V65" s="23" t="n">
        <f aca="false">V54&gt;$E$42</f>
        <v>1</v>
      </c>
      <c r="W65" s="23" t="n">
        <f aca="false">W54&gt;$E$42</f>
        <v>1</v>
      </c>
      <c r="X65" s="23" t="n">
        <f aca="false">X54&gt;$E$42</f>
        <v>1</v>
      </c>
      <c r="Y65" s="23" t="n">
        <f aca="false">Y54&gt;$E$42</f>
        <v>1</v>
      </c>
      <c r="Z65" s="23" t="n">
        <f aca="false">Z54&gt;$E$42</f>
        <v>1</v>
      </c>
      <c r="AA65" s="23" t="n">
        <f aca="false">AA54&gt;$E$42</f>
        <v>1</v>
      </c>
      <c r="AB65" s="23" t="n">
        <f aca="false">AB54&gt;$E$42</f>
        <v>1</v>
      </c>
      <c r="AC65" s="23" t="n">
        <f aca="false">AC54&gt;$E$42</f>
        <v>1</v>
      </c>
      <c r="AD65" s="23" t="n">
        <f aca="false">AD54&gt;$E$42</f>
        <v>1</v>
      </c>
      <c r="AE65" s="23" t="n">
        <f aca="false">AE54&gt;$E$42</f>
        <v>1</v>
      </c>
      <c r="AF65" s="23" t="n">
        <f aca="false">AF54&gt;$E$42</f>
        <v>1</v>
      </c>
      <c r="AG65" s="23" t="n">
        <f aca="false">AG54&gt;$E$42</f>
        <v>1</v>
      </c>
      <c r="AH65" s="23" t="n">
        <f aca="false">AH54&gt;$E$42</f>
        <v>1</v>
      </c>
      <c r="AI65" s="23" t="n">
        <f aca="false">AI54&gt;$E$42</f>
        <v>1</v>
      </c>
      <c r="AJ65" s="23" t="n">
        <f aca="false">AJ54&gt;$E$42</f>
        <v>1</v>
      </c>
      <c r="AK65" s="23" t="n">
        <f aca="false">AK54&gt;$E$42</f>
        <v>1</v>
      </c>
      <c r="AL65" s="23" t="n">
        <f aca="false">AL54&gt;$E$42</f>
        <v>1</v>
      </c>
      <c r="AM65" s="23" t="n">
        <f aca="false">AM54&gt;$E$42</f>
        <v>1</v>
      </c>
      <c r="AN65" s="23" t="n">
        <f aca="false">AN54&gt;$E$42</f>
        <v>1</v>
      </c>
      <c r="AO65" s="23" t="n">
        <f aca="false">AO54&gt;$E$42</f>
        <v>1</v>
      </c>
      <c r="AP65" s="23" t="n">
        <f aca="false">AP54&gt;$E$42</f>
        <v>1</v>
      </c>
      <c r="AQ65" s="23" t="n">
        <f aca="false">AQ54&gt;$E$42</f>
        <v>1</v>
      </c>
      <c r="AR65" s="23" t="n">
        <f aca="false">AR54&gt;$E$42</f>
        <v>1</v>
      </c>
      <c r="AS65" s="23" t="n">
        <f aca="false">AS54&gt;$E$42</f>
        <v>1</v>
      </c>
      <c r="AT65" s="23" t="n">
        <f aca="false">AT54&gt;$E$42</f>
        <v>1</v>
      </c>
      <c r="AU65" s="23" t="n">
        <f aca="false">AU54&gt;$E$42</f>
        <v>1</v>
      </c>
      <c r="AV65" s="23" t="n">
        <f aca="false">AV54&gt;$E$42</f>
        <v>1</v>
      </c>
      <c r="AW65" s="23" t="n">
        <f aca="false">AW54&gt;$E$42</f>
        <v>1</v>
      </c>
      <c r="AX65" s="23" t="n">
        <f aca="false">AX54&gt;$E$42</f>
        <v>1</v>
      </c>
      <c r="AY65" s="23" t="n">
        <f aca="false">AY54&gt;$E$42</f>
        <v>1</v>
      </c>
      <c r="AZ65" s="23" t="n">
        <f aca="false">AZ54&gt;$E$42</f>
        <v>1</v>
      </c>
      <c r="BA65" s="23" t="n">
        <f aca="false">BA54&gt;$E$42</f>
        <v>1</v>
      </c>
      <c r="BB65" s="23" t="n">
        <f aca="false">BB54&gt;$E$42</f>
        <v>1</v>
      </c>
      <c r="BC65" s="23" t="n">
        <f aca="false">BC54&gt;$E$42</f>
        <v>1</v>
      </c>
      <c r="BD65" s="23" t="n">
        <f aca="false">BD54&gt;$E$42</f>
        <v>1</v>
      </c>
      <c r="BE65" s="23" t="n">
        <f aca="false">BE54&gt;$E$42</f>
        <v>1</v>
      </c>
      <c r="BF65" s="23" t="n">
        <f aca="false">BF54&gt;$E$42</f>
        <v>1</v>
      </c>
      <c r="BG65" s="23" t="n">
        <f aca="false">BG54&gt;$E$42</f>
        <v>1</v>
      </c>
      <c r="BH65" s="23" t="n">
        <f aca="false">BH54&gt;$E$42</f>
        <v>1</v>
      </c>
      <c r="BI65" s="23" t="n">
        <f aca="false">BI54&gt;$E$42</f>
        <v>1</v>
      </c>
      <c r="BJ65" s="23" t="n">
        <f aca="false">BJ54&gt;$E$42</f>
        <v>1</v>
      </c>
      <c r="BK65" s="23" t="n">
        <f aca="false">BK54&gt;$E$42</f>
        <v>1</v>
      </c>
      <c r="BL65" s="23" t="n">
        <f aca="false">BL54&gt;$E$42</f>
        <v>1</v>
      </c>
      <c r="BM65" s="23" t="n">
        <f aca="false">BM54&gt;$E$42</f>
        <v>1</v>
      </c>
    </row>
    <row r="66" customFormat="false" ht="12.75" hidden="false" customHeight="false" outlineLevel="0" collapsed="false">
      <c r="C66" s="1" t="s">
        <v>64</v>
      </c>
      <c r="E66" s="23" t="n">
        <f aca="false">IF(Re_Finance_Switch,E54&lt;=$E$42,E68)</f>
        <v>1</v>
      </c>
      <c r="F66" s="23" t="n">
        <f aca="false">IF(Re_Finance_Switch,F54&lt;=$E$42,F68)</f>
        <v>1</v>
      </c>
      <c r="G66" s="23" t="n">
        <f aca="false">IF(Re_Finance_Switch,G54&lt;=$E$42,G68)</f>
        <v>1</v>
      </c>
      <c r="H66" s="23" t="n">
        <f aca="false">IF(Re_Finance_Switch,H54&lt;=$E$42,H68)</f>
        <v>1</v>
      </c>
      <c r="I66" s="23" t="n">
        <f aca="false">IF(Re_Finance_Switch,I54&lt;=$E$42,I68)</f>
        <v>1</v>
      </c>
      <c r="J66" s="23" t="n">
        <f aca="false">IF(Re_Finance_Switch,J54&lt;=$E$42,J68)</f>
        <v>1</v>
      </c>
      <c r="K66" s="23" t="n">
        <f aca="false">IF(Re_Finance_Switch,K54&lt;=$E$42,K68)</f>
        <v>1</v>
      </c>
      <c r="L66" s="23" t="n">
        <f aca="false">IF(Re_Finance_Switch,L54&lt;=$E$42,L68)</f>
        <v>0</v>
      </c>
      <c r="M66" s="23" t="n">
        <f aca="false">IF(Re_Finance_Switch,M54&lt;=$E$42,M68)</f>
        <v>0</v>
      </c>
      <c r="N66" s="23" t="n">
        <f aca="false">IF(Re_Finance_Switch,N54&lt;=$E$42,N68)</f>
        <v>0</v>
      </c>
      <c r="O66" s="23" t="n">
        <f aca="false">IF(Re_Finance_Switch,O54&lt;=$E$42,O68)</f>
        <v>0</v>
      </c>
      <c r="P66" s="23" t="n">
        <f aca="false">IF(Re_Finance_Switch,P54&lt;=$E$42,P68)</f>
        <v>0</v>
      </c>
      <c r="Q66" s="23" t="n">
        <f aca="false">IF(Re_Finance_Switch,Q54&lt;=$E$42,Q68)</f>
        <v>0</v>
      </c>
      <c r="R66" s="23" t="n">
        <f aca="false">IF(Re_Finance_Switch,R54&lt;=$E$42,R68)</f>
        <v>0</v>
      </c>
      <c r="S66" s="23" t="n">
        <f aca="false">IF(Re_Finance_Switch,S54&lt;=$E$42,S68)</f>
        <v>0</v>
      </c>
      <c r="T66" s="23" t="n">
        <f aca="false">IF(Re_Finance_Switch,T54&lt;=$E$42,T68)</f>
        <v>0</v>
      </c>
      <c r="U66" s="23" t="n">
        <f aca="false">IF(Re_Finance_Switch,U54&lt;=$E$42,U68)</f>
        <v>0</v>
      </c>
      <c r="V66" s="23" t="n">
        <f aca="false">IF(Re_Finance_Switch,V54&lt;=$E$42,V68)</f>
        <v>0</v>
      </c>
      <c r="W66" s="23" t="n">
        <f aca="false">IF(Re_Finance_Switch,W54&lt;=$E$42,W68)</f>
        <v>0</v>
      </c>
      <c r="X66" s="23" t="n">
        <f aca="false">IF(Re_Finance_Switch,X54&lt;=$E$42,X68)</f>
        <v>0</v>
      </c>
      <c r="Y66" s="23" t="n">
        <f aca="false">IF(Re_Finance_Switch,Y54&lt;=$E$42,Y68)</f>
        <v>0</v>
      </c>
      <c r="Z66" s="23" t="n">
        <f aca="false">IF(Re_Finance_Switch,Z54&lt;=$E$42,Z68)</f>
        <v>0</v>
      </c>
      <c r="AA66" s="23" t="n">
        <f aca="false">IF(Re_Finance_Switch,AA54&lt;=$E$42,AA68)</f>
        <v>0</v>
      </c>
      <c r="AB66" s="23" t="n">
        <f aca="false">IF(Re_Finance_Switch,AB54&lt;=$E$42,AB68)</f>
        <v>0</v>
      </c>
      <c r="AC66" s="23" t="n">
        <f aca="false">IF(Re_Finance_Switch,AC54&lt;=$E$42,AC68)</f>
        <v>0</v>
      </c>
      <c r="AD66" s="23" t="n">
        <f aca="false">IF(Re_Finance_Switch,AD54&lt;=$E$42,AD68)</f>
        <v>0</v>
      </c>
      <c r="AE66" s="23" t="n">
        <f aca="false">IF(Re_Finance_Switch,AE54&lt;=$E$42,AE68)</f>
        <v>0</v>
      </c>
      <c r="AF66" s="23" t="n">
        <f aca="false">IF(Re_Finance_Switch,AF54&lt;=$E$42,AF68)</f>
        <v>0</v>
      </c>
      <c r="AG66" s="23" t="n">
        <f aca="false">IF(Re_Finance_Switch,AG54&lt;=$E$42,AG68)</f>
        <v>0</v>
      </c>
      <c r="AH66" s="23" t="n">
        <f aca="false">IF(Re_Finance_Switch,AH54&lt;=$E$42,AH68)</f>
        <v>0</v>
      </c>
      <c r="AI66" s="23" t="n">
        <f aca="false">IF(Re_Finance_Switch,AI54&lt;=$E$42,AI68)</f>
        <v>0</v>
      </c>
      <c r="AJ66" s="23" t="n">
        <f aca="false">IF(Re_Finance_Switch,AJ54&lt;=$E$42,AJ68)</f>
        <v>0</v>
      </c>
      <c r="AK66" s="23" t="n">
        <f aca="false">IF(Re_Finance_Switch,AK54&lt;=$E$42,AK68)</f>
        <v>0</v>
      </c>
      <c r="AL66" s="23" t="n">
        <f aca="false">IF(Re_Finance_Switch,AL54&lt;=$E$42,AL68)</f>
        <v>0</v>
      </c>
      <c r="AM66" s="23" t="n">
        <f aca="false">IF(Re_Finance_Switch,AM54&lt;=$E$42,AM68)</f>
        <v>0</v>
      </c>
      <c r="AN66" s="23" t="n">
        <f aca="false">IF(Re_Finance_Switch,AN54&lt;=$E$42,AN68)</f>
        <v>0</v>
      </c>
      <c r="AO66" s="23" t="n">
        <f aca="false">IF(Re_Finance_Switch,AO54&lt;=$E$42,AO68)</f>
        <v>0</v>
      </c>
      <c r="AP66" s="23" t="n">
        <f aca="false">IF(Re_Finance_Switch,AP54&lt;=$E$42,AP68)</f>
        <v>0</v>
      </c>
      <c r="AQ66" s="23" t="n">
        <f aca="false">IF(Re_Finance_Switch,AQ54&lt;=$E$42,AQ68)</f>
        <v>0</v>
      </c>
      <c r="AR66" s="23" t="n">
        <f aca="false">IF(Re_Finance_Switch,AR54&lt;=$E$42,AR68)</f>
        <v>0</v>
      </c>
      <c r="AS66" s="23" t="n">
        <f aca="false">IF(Re_Finance_Switch,AS54&lt;=$E$42,AS68)</f>
        <v>0</v>
      </c>
      <c r="AT66" s="23" t="n">
        <f aca="false">IF(Re_Finance_Switch,AT54&lt;=$E$42,AT68)</f>
        <v>0</v>
      </c>
      <c r="AU66" s="23" t="n">
        <f aca="false">IF(Re_Finance_Switch,AU54&lt;=$E$42,AU68)</f>
        <v>0</v>
      </c>
      <c r="AV66" s="23" t="n">
        <f aca="false">IF(Re_Finance_Switch,AV54&lt;=$E$42,AV68)</f>
        <v>0</v>
      </c>
      <c r="AW66" s="23" t="n">
        <f aca="false">IF(Re_Finance_Switch,AW54&lt;=$E$42,AW68)</f>
        <v>0</v>
      </c>
      <c r="AX66" s="23" t="n">
        <f aca="false">IF(Re_Finance_Switch,AX54&lt;=$E$42,AX68)</f>
        <v>0</v>
      </c>
      <c r="AY66" s="23" t="n">
        <f aca="false">IF(Re_Finance_Switch,AY54&lt;=$E$42,AY68)</f>
        <v>0</v>
      </c>
      <c r="AZ66" s="23" t="n">
        <f aca="false">IF(Re_Finance_Switch,AZ54&lt;=$E$42,AZ68)</f>
        <v>0</v>
      </c>
      <c r="BA66" s="23" t="n">
        <f aca="false">IF(Re_Finance_Switch,BA54&lt;=$E$42,BA68)</f>
        <v>0</v>
      </c>
      <c r="BB66" s="23" t="n">
        <f aca="false">IF(Re_Finance_Switch,BB54&lt;=$E$42,BB68)</f>
        <v>0</v>
      </c>
      <c r="BC66" s="23" t="n">
        <f aca="false">IF(Re_Finance_Switch,BC54&lt;=$E$42,BC68)</f>
        <v>0</v>
      </c>
      <c r="BD66" s="23" t="n">
        <f aca="false">IF(Re_Finance_Switch,BD54&lt;=$E$42,BD68)</f>
        <v>0</v>
      </c>
      <c r="BE66" s="23" t="n">
        <f aca="false">IF(Re_Finance_Switch,BE54&lt;=$E$42,BE68)</f>
        <v>0</v>
      </c>
      <c r="BF66" s="23" t="n">
        <f aca="false">IF(Re_Finance_Switch,BF54&lt;=$E$42,BF68)</f>
        <v>0</v>
      </c>
      <c r="BG66" s="23" t="n">
        <f aca="false">IF(Re_Finance_Switch,BG54&lt;=$E$42,BG68)</f>
        <v>0</v>
      </c>
      <c r="BH66" s="23" t="n">
        <f aca="false">IF(Re_Finance_Switch,BH54&lt;=$E$42,BH68)</f>
        <v>0</v>
      </c>
      <c r="BI66" s="23" t="n">
        <f aca="false">IF(Re_Finance_Switch,BI54&lt;=$E$42,BI68)</f>
        <v>0</v>
      </c>
      <c r="BJ66" s="23" t="n">
        <f aca="false">IF(Re_Finance_Switch,BJ54&lt;=$E$42,BJ68)</f>
        <v>0</v>
      </c>
      <c r="BK66" s="23" t="n">
        <f aca="false">IF(Re_Finance_Switch,BK54&lt;=$E$42,BK68)</f>
        <v>0</v>
      </c>
      <c r="BL66" s="23" t="n">
        <f aca="false">IF(Re_Finance_Switch,BL54&lt;=$E$42,BL68)</f>
        <v>0</v>
      </c>
      <c r="BM66" s="23" t="n">
        <f aca="false">IF(Re_Finance_Switch,BM54&lt;=$E$42,BM68)</f>
        <v>0</v>
      </c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 t="s">
        <v>65</v>
      </c>
      <c r="E68" s="23" t="b">
        <f aca="false">AND(E54&gt;0,E54&lt;=$E$37)</f>
        <v>0</v>
      </c>
      <c r="F68" s="23" t="b">
        <f aca="false">AND(F54&gt;0,F54&lt;=$E$37)</f>
        <v>1</v>
      </c>
      <c r="G68" s="23" t="b">
        <f aca="false">AND(G54&gt;0,G54&lt;=$E$37)</f>
        <v>1</v>
      </c>
      <c r="H68" s="23" t="b">
        <f aca="false">AND(H54&gt;0,H54&lt;=$E$37)</f>
        <v>1</v>
      </c>
      <c r="I68" s="23" t="b">
        <f aca="false">AND(I54&gt;0,I54&lt;=$E$37)</f>
        <v>1</v>
      </c>
      <c r="J68" s="23" t="b">
        <f aca="false">AND(J54&gt;0,J54&lt;=$E$37)</f>
        <v>1</v>
      </c>
      <c r="K68" s="23" t="b">
        <f aca="false">AND(K54&gt;0,K54&lt;=$E$37)</f>
        <v>1</v>
      </c>
      <c r="L68" s="23" t="b">
        <f aca="false">AND(L54&gt;0,L54&lt;=$E$37)</f>
        <v>1</v>
      </c>
      <c r="M68" s="23" t="b">
        <f aca="false">AND(M54&gt;0,M54&lt;=$E$37)</f>
        <v>1</v>
      </c>
      <c r="N68" s="23" t="b">
        <f aca="false">AND(N54&gt;0,N54&lt;=$E$37)</f>
        <v>1</v>
      </c>
      <c r="O68" s="23" t="b">
        <f aca="false">AND(O54&gt;0,O54&lt;=$E$37)</f>
        <v>1</v>
      </c>
      <c r="P68" s="23" t="b">
        <f aca="false">AND(P54&gt;0,P54&lt;=$E$37)</f>
        <v>1</v>
      </c>
      <c r="Q68" s="23" t="b">
        <f aca="false">AND(Q54&gt;0,Q54&lt;=$E$37)</f>
        <v>1</v>
      </c>
      <c r="R68" s="23" t="b">
        <f aca="false">AND(R54&gt;0,R54&lt;=$E$37)</f>
        <v>1</v>
      </c>
      <c r="S68" s="23" t="b">
        <f aca="false">AND(S54&gt;0,S54&lt;=$E$37)</f>
        <v>1</v>
      </c>
      <c r="T68" s="23" t="b">
        <f aca="false">AND(T54&gt;0,T54&lt;=$E$37)</f>
        <v>1</v>
      </c>
      <c r="U68" s="23" t="b">
        <f aca="false">AND(U54&gt;0,U54&lt;=$E$37)</f>
        <v>0</v>
      </c>
      <c r="V68" s="23" t="b">
        <f aca="false">AND(V54&gt;0,V54&lt;=$E$37)</f>
        <v>0</v>
      </c>
      <c r="W68" s="23" t="b">
        <f aca="false">AND(W54&gt;0,W54&lt;=$E$37)</f>
        <v>0</v>
      </c>
      <c r="X68" s="23" t="b">
        <f aca="false">AND(X54&gt;0,X54&lt;=$E$37)</f>
        <v>0</v>
      </c>
      <c r="Y68" s="23" t="b">
        <f aca="false">AND(Y54&gt;0,Y54&lt;=$E$37)</f>
        <v>0</v>
      </c>
      <c r="Z68" s="23" t="b">
        <f aca="false">AND(Z54&gt;0,Z54&lt;=$E$37)</f>
        <v>0</v>
      </c>
      <c r="AA68" s="23" t="b">
        <f aca="false">AND(AA54&gt;0,AA54&lt;=$E$37)</f>
        <v>0</v>
      </c>
      <c r="AB68" s="23" t="b">
        <f aca="false">AND(AB54&gt;0,AB54&lt;=$E$37)</f>
        <v>0</v>
      </c>
      <c r="AC68" s="23" t="b">
        <f aca="false">AND(AC54&gt;0,AC54&lt;=$E$37)</f>
        <v>0</v>
      </c>
      <c r="AD68" s="23" t="b">
        <f aca="false">AND(AD54&gt;0,AD54&lt;=$E$37)</f>
        <v>0</v>
      </c>
      <c r="AE68" s="23" t="b">
        <f aca="false">AND(AE54&gt;0,AE54&lt;=$E$37)</f>
        <v>0</v>
      </c>
      <c r="AF68" s="23" t="b">
        <f aca="false">AND(AF54&gt;0,AF54&lt;=$E$37)</f>
        <v>0</v>
      </c>
      <c r="AG68" s="23" t="b">
        <f aca="false">AND(AG54&gt;0,AG54&lt;=$E$37)</f>
        <v>0</v>
      </c>
      <c r="AH68" s="23" t="b">
        <f aca="false">AND(AH54&gt;0,AH54&lt;=$E$37)</f>
        <v>0</v>
      </c>
      <c r="AI68" s="23" t="b">
        <f aca="false">AND(AI54&gt;0,AI54&lt;=$E$37)</f>
        <v>0</v>
      </c>
      <c r="AJ68" s="23" t="b">
        <f aca="false">AND(AJ54&gt;0,AJ54&lt;=$E$37)</f>
        <v>0</v>
      </c>
      <c r="AK68" s="23" t="b">
        <f aca="false">AND(AK54&gt;0,AK54&lt;=$E$37)</f>
        <v>0</v>
      </c>
      <c r="AL68" s="23" t="b">
        <f aca="false">AND(AL54&gt;0,AL54&lt;=$E$37)</f>
        <v>0</v>
      </c>
      <c r="AM68" s="23" t="b">
        <f aca="false">AND(AM54&gt;0,AM54&lt;=$E$37)</f>
        <v>0</v>
      </c>
      <c r="AN68" s="23" t="b">
        <f aca="false">AND(AN54&gt;0,AN54&lt;=$E$37)</f>
        <v>0</v>
      </c>
      <c r="AO68" s="23" t="b">
        <f aca="false">AND(AO54&gt;0,AO54&lt;=$E$37)</f>
        <v>0</v>
      </c>
      <c r="AP68" s="23" t="b">
        <f aca="false">AND(AP54&gt;0,AP54&lt;=$E$37)</f>
        <v>0</v>
      </c>
      <c r="AQ68" s="23" t="b">
        <f aca="false">AND(AQ54&gt;0,AQ54&lt;=$E$37)</f>
        <v>0</v>
      </c>
      <c r="AR68" s="23" t="b">
        <f aca="false">AND(AR54&gt;0,AR54&lt;=$E$37)</f>
        <v>0</v>
      </c>
      <c r="AS68" s="23" t="b">
        <f aca="false">AND(AS54&gt;0,AS54&lt;=$E$37)</f>
        <v>0</v>
      </c>
      <c r="AT68" s="23" t="b">
        <f aca="false">AND(AT54&gt;0,AT54&lt;=$E$37)</f>
        <v>0</v>
      </c>
      <c r="AU68" s="23" t="b">
        <f aca="false">AND(AU54&gt;0,AU54&lt;=$E$37)</f>
        <v>0</v>
      </c>
      <c r="AV68" s="23" t="b">
        <f aca="false">AND(AV54&gt;0,AV54&lt;=$E$37)</f>
        <v>0</v>
      </c>
      <c r="AW68" s="23" t="b">
        <f aca="false">AND(AW54&gt;0,AW54&lt;=$E$37)</f>
        <v>0</v>
      </c>
      <c r="AX68" s="23" t="b">
        <f aca="false">AND(AX54&gt;0,AX54&lt;=$E$37)</f>
        <v>0</v>
      </c>
      <c r="AY68" s="23" t="b">
        <f aca="false">AND(AY54&gt;0,AY54&lt;=$E$37)</f>
        <v>0</v>
      </c>
      <c r="AZ68" s="23" t="b">
        <f aca="false">AND(AZ54&gt;0,AZ54&lt;=$E$37)</f>
        <v>0</v>
      </c>
      <c r="BA68" s="23" t="b">
        <f aca="false">AND(BA54&gt;0,BA54&lt;=$E$37)</f>
        <v>0</v>
      </c>
      <c r="BB68" s="23" t="b">
        <f aca="false">AND(BB54&gt;0,BB54&lt;=$E$37)</f>
        <v>0</v>
      </c>
      <c r="BC68" s="23" t="b">
        <f aca="false">AND(BC54&gt;0,BC54&lt;=$E$37)</f>
        <v>0</v>
      </c>
      <c r="BD68" s="23" t="b">
        <f aca="false">AND(BD54&gt;0,BD54&lt;=$E$37)</f>
        <v>0</v>
      </c>
      <c r="BE68" s="23" t="b">
        <f aca="false">AND(BE54&gt;0,BE54&lt;=$E$37)</f>
        <v>0</v>
      </c>
      <c r="BF68" s="23" t="b">
        <f aca="false">AND(BF54&gt;0,BF54&lt;=$E$37)</f>
        <v>0</v>
      </c>
      <c r="BG68" s="23" t="b">
        <f aca="false">AND(BG54&gt;0,BG54&lt;=$E$37)</f>
        <v>0</v>
      </c>
      <c r="BH68" s="23" t="b">
        <f aca="false">AND(BH54&gt;0,BH54&lt;=$E$37)</f>
        <v>0</v>
      </c>
      <c r="BI68" s="23" t="b">
        <f aca="false">AND(BI54&gt;0,BI54&lt;=$E$37)</f>
        <v>0</v>
      </c>
      <c r="BJ68" s="23" t="b">
        <f aca="false">AND(BJ54&gt;0,BJ54&lt;=$E$37)</f>
        <v>0</v>
      </c>
      <c r="BK68" s="23" t="b">
        <f aca="false">AND(BK54&gt;0,BK54&lt;=$E$37)</f>
        <v>0</v>
      </c>
      <c r="BL68" s="23" t="b">
        <f aca="false">AND(BL54&gt;0,BL54&lt;=$E$37)</f>
        <v>0</v>
      </c>
      <c r="BM68" s="23" t="b">
        <f aca="false">AND(BM54&gt;0,BM54&lt;=$E$37)</f>
        <v>0</v>
      </c>
    </row>
    <row r="69" customFormat="false" ht="12.75" hidden="false" customHeight="false" outlineLevel="0" collapsed="false">
      <c r="C69" s="1" t="s">
        <v>66</v>
      </c>
      <c r="E69" s="23" t="b">
        <f aca="false">AND(E54&gt;$E$42,E57&lt;=$E$46)</f>
        <v>0</v>
      </c>
      <c r="F69" s="23" t="b">
        <f aca="false">AND(F54&gt;$E$42,F57&lt;=$E$46)</f>
        <v>0</v>
      </c>
      <c r="G69" s="23" t="b">
        <f aca="false">AND(G54&gt;$E$42,G57&lt;=$E$46)</f>
        <v>0</v>
      </c>
      <c r="H69" s="23" t="b">
        <f aca="false">AND(H54&gt;$E$42,H57&lt;=$E$46)</f>
        <v>0</v>
      </c>
      <c r="I69" s="23" t="b">
        <f aca="false">AND(I54&gt;$E$42,I57&lt;=$E$46)</f>
        <v>0</v>
      </c>
      <c r="J69" s="23" t="b">
        <f aca="false">AND(J54&gt;$E$42,J57&lt;=$E$46)</f>
        <v>0</v>
      </c>
      <c r="K69" s="23" t="b">
        <f aca="false">AND(K54&gt;$E$42,K57&lt;=$E$46)</f>
        <v>0</v>
      </c>
      <c r="L69" s="23" t="b">
        <f aca="false">AND(L54&gt;$E$42,L57&lt;=$E$46)</f>
        <v>1</v>
      </c>
      <c r="M69" s="23" t="b">
        <f aca="false">AND(M54&gt;$E$42,M57&lt;=$E$46)</f>
        <v>1</v>
      </c>
      <c r="N69" s="23" t="b">
        <f aca="false">AND(N54&gt;$E$42,N57&lt;=$E$46)</f>
        <v>1</v>
      </c>
      <c r="O69" s="23" t="b">
        <f aca="false">AND(O54&gt;$E$42,O57&lt;=$E$46)</f>
        <v>1</v>
      </c>
      <c r="P69" s="23" t="b">
        <f aca="false">AND(P54&gt;$E$42,P57&lt;=$E$46)</f>
        <v>1</v>
      </c>
      <c r="Q69" s="23" t="b">
        <f aca="false">AND(Q54&gt;$E$42,Q57&lt;=$E$46)</f>
        <v>1</v>
      </c>
      <c r="R69" s="23" t="b">
        <f aca="false">AND(R54&gt;$E$42,R57&lt;=$E$46)</f>
        <v>1</v>
      </c>
      <c r="S69" s="23" t="b">
        <f aca="false">AND(S54&gt;$E$42,S57&lt;=$E$46)</f>
        <v>1</v>
      </c>
      <c r="T69" s="23" t="b">
        <f aca="false">AND(T54&gt;$E$42,T57&lt;=$E$46)</f>
        <v>1</v>
      </c>
      <c r="U69" s="23" t="b">
        <f aca="false">AND(U54&gt;$E$42,U57&lt;=$E$46)</f>
        <v>1</v>
      </c>
      <c r="V69" s="23" t="b">
        <f aca="false">AND(V54&gt;$E$42,V57&lt;=$E$46)</f>
        <v>1</v>
      </c>
      <c r="W69" s="23" t="b">
        <f aca="false">AND(W54&gt;$E$42,W57&lt;=$E$46)</f>
        <v>1</v>
      </c>
      <c r="X69" s="23" t="b">
        <f aca="false">AND(X54&gt;$E$42,X57&lt;=$E$46)</f>
        <v>1</v>
      </c>
      <c r="Y69" s="23" t="b">
        <f aca="false">AND(Y54&gt;$E$42,Y57&lt;=$E$46)</f>
        <v>1</v>
      </c>
      <c r="Z69" s="23" t="b">
        <f aca="false">AND(Z54&gt;$E$42,Z57&lt;=$E$46)</f>
        <v>1</v>
      </c>
      <c r="AA69" s="23" t="b">
        <f aca="false">AND(AA54&gt;$E$42,AA57&lt;=$E$46)</f>
        <v>1</v>
      </c>
      <c r="AB69" s="23" t="b">
        <f aca="false">AND(AB54&gt;$E$42,AB57&lt;=$E$46)</f>
        <v>1</v>
      </c>
      <c r="AC69" s="23" t="b">
        <f aca="false">AND(AC54&gt;$E$42,AC57&lt;=$E$46)</f>
        <v>1</v>
      </c>
      <c r="AD69" s="23" t="b">
        <f aca="false">AND(AD54&gt;$E$42,AD57&lt;=$E$46)</f>
        <v>1</v>
      </c>
      <c r="AE69" s="23" t="b">
        <f aca="false">AND(AE54&gt;$E$42,AE57&lt;=$E$46)</f>
        <v>1</v>
      </c>
      <c r="AF69" s="23" t="b">
        <f aca="false">AND(AF54&gt;$E$42,AF57&lt;=$E$46)</f>
        <v>1</v>
      </c>
      <c r="AG69" s="23" t="b">
        <f aca="false">AND(AG54&gt;$E$42,AG57&lt;=$E$46)</f>
        <v>1</v>
      </c>
      <c r="AH69" s="23" t="b">
        <f aca="false">AND(AH54&gt;$E$42,AH57&lt;=$E$46)</f>
        <v>1</v>
      </c>
      <c r="AI69" s="23" t="b">
        <f aca="false">AND(AI54&gt;$E$42,AI57&lt;=$E$46)</f>
        <v>1</v>
      </c>
      <c r="AJ69" s="23" t="b">
        <f aca="false">AND(AJ54&gt;$E$42,AJ57&lt;=$E$46)</f>
        <v>1</v>
      </c>
      <c r="AK69" s="23" t="b">
        <f aca="false">AND(AK54&gt;$E$42,AK57&lt;=$E$46)</f>
        <v>1</v>
      </c>
      <c r="AL69" s="23" t="b">
        <f aca="false">AND(AL54&gt;$E$42,AL57&lt;=$E$46)</f>
        <v>1</v>
      </c>
      <c r="AM69" s="23" t="b">
        <f aca="false">AND(AM54&gt;$E$42,AM57&lt;=$E$46)</f>
        <v>1</v>
      </c>
      <c r="AN69" s="23" t="b">
        <f aca="false">AND(AN54&gt;$E$42,AN57&lt;=$E$46)</f>
        <v>0</v>
      </c>
      <c r="AO69" s="23" t="b">
        <f aca="false">AND(AO54&gt;$E$42,AO57&lt;=$E$46)</f>
        <v>0</v>
      </c>
      <c r="AP69" s="23" t="b">
        <f aca="false">AND(AP54&gt;$E$42,AP57&lt;=$E$46)</f>
        <v>0</v>
      </c>
      <c r="AQ69" s="23" t="b">
        <f aca="false">AND(AQ54&gt;$E$42,AQ57&lt;=$E$46)</f>
        <v>0</v>
      </c>
      <c r="AR69" s="23" t="b">
        <f aca="false">AND(AR54&gt;$E$42,AR57&lt;=$E$46)</f>
        <v>0</v>
      </c>
      <c r="AS69" s="23" t="b">
        <f aca="false">AND(AS54&gt;$E$42,AS57&lt;=$E$46)</f>
        <v>0</v>
      </c>
      <c r="AT69" s="23" t="b">
        <f aca="false">AND(AT54&gt;$E$42,AT57&lt;=$E$46)</f>
        <v>0</v>
      </c>
      <c r="AU69" s="23" t="b">
        <f aca="false">AND(AU54&gt;$E$42,AU57&lt;=$E$46)</f>
        <v>0</v>
      </c>
      <c r="AV69" s="23" t="b">
        <f aca="false">AND(AV54&gt;$E$42,AV57&lt;=$E$46)</f>
        <v>0</v>
      </c>
      <c r="AW69" s="23" t="b">
        <f aca="false">AND(AW54&gt;$E$42,AW57&lt;=$E$46)</f>
        <v>0</v>
      </c>
      <c r="AX69" s="23" t="b">
        <f aca="false">AND(AX54&gt;$E$42,AX57&lt;=$E$46)</f>
        <v>0</v>
      </c>
      <c r="AY69" s="23" t="b">
        <f aca="false">AND(AY54&gt;$E$42,AY57&lt;=$E$46)</f>
        <v>0</v>
      </c>
      <c r="AZ69" s="23" t="b">
        <f aca="false">AND(AZ54&gt;$E$42,AZ57&lt;=$E$46)</f>
        <v>0</v>
      </c>
      <c r="BA69" s="23" t="b">
        <f aca="false">AND(BA54&gt;$E$42,BA57&lt;=$E$46)</f>
        <v>0</v>
      </c>
      <c r="BB69" s="23" t="b">
        <f aca="false">AND(BB54&gt;$E$42,BB57&lt;=$E$46)</f>
        <v>0</v>
      </c>
      <c r="BC69" s="23" t="b">
        <f aca="false">AND(BC54&gt;$E$42,BC57&lt;=$E$46)</f>
        <v>0</v>
      </c>
      <c r="BD69" s="23" t="b">
        <f aca="false">AND(BD54&gt;$E$42,BD57&lt;=$E$46)</f>
        <v>0</v>
      </c>
      <c r="BE69" s="23" t="b">
        <f aca="false">AND(BE54&gt;$E$42,BE57&lt;=$E$46)</f>
        <v>0</v>
      </c>
      <c r="BF69" s="23" t="b">
        <f aca="false">AND(BF54&gt;$E$42,BF57&lt;=$E$46)</f>
        <v>0</v>
      </c>
      <c r="BG69" s="23" t="b">
        <f aca="false">AND(BG54&gt;$E$42,BG57&lt;=$E$46)</f>
        <v>0</v>
      </c>
      <c r="BH69" s="23" t="b">
        <f aca="false">AND(BH54&gt;$E$42,BH57&lt;=$E$46)</f>
        <v>0</v>
      </c>
      <c r="BI69" s="23" t="b">
        <f aca="false">AND(BI54&gt;$E$42,BI57&lt;=$E$46)</f>
        <v>0</v>
      </c>
      <c r="BJ69" s="23" t="b">
        <f aca="false">AND(BJ54&gt;$E$42,BJ57&lt;=$E$46)</f>
        <v>0</v>
      </c>
      <c r="BK69" s="23" t="b">
        <f aca="false">AND(BK54&gt;$E$42,BK57&lt;=$E$46)</f>
        <v>0</v>
      </c>
      <c r="BL69" s="23" t="b">
        <f aca="false">AND(BL54&gt;$E$42,BL57&lt;=$E$46)</f>
        <v>0</v>
      </c>
      <c r="BM69" s="23" t="b">
        <f aca="false">AND(BM54&gt;$E$42,BM57&lt;=$E$46)</f>
        <v>0</v>
      </c>
    </row>
    <row r="71" customFormat="false" ht="12.75" hidden="false" customHeight="false" outlineLevel="0" collapsed="false">
      <c r="C71" s="1" t="s">
        <v>67</v>
      </c>
    </row>
    <row r="72" customFormat="false" ht="12.75" hidden="false" customHeight="false" outlineLevel="0" collapsed="false">
      <c r="D72" s="1" t="s">
        <v>68</v>
      </c>
      <c r="E72" s="12" t="n">
        <f aca="false">INDEX($E$26:$E$29,$H$3)*E60</f>
        <v>0</v>
      </c>
      <c r="F72" s="12" t="n">
        <f aca="false">INDEX($E$26:$E$29,$H$3)*F60</f>
        <v>0.03</v>
      </c>
      <c r="G72" s="12" t="n">
        <f aca="false">INDEX($E$26:$E$29,$H$3)*G60</f>
        <v>0.03</v>
      </c>
      <c r="H72" s="12" t="n">
        <f aca="false">INDEX($E$26:$E$29,$H$3)*H60</f>
        <v>0.03</v>
      </c>
      <c r="I72" s="12" t="n">
        <f aca="false">INDEX($E$26:$E$29,$H$3)*I60</f>
        <v>0.03</v>
      </c>
      <c r="J72" s="12" t="n">
        <f aca="false">INDEX($E$26:$E$29,$H$3)*J60</f>
        <v>0</v>
      </c>
      <c r="K72" s="12" t="n">
        <f aca="false">INDEX($E$26:$E$29,$H$3)*K60</f>
        <v>0</v>
      </c>
      <c r="L72" s="12" t="n">
        <f aca="false">INDEX($E$26:$E$29,$H$3)*L60</f>
        <v>0</v>
      </c>
      <c r="M72" s="12" t="n">
        <f aca="false">INDEX($E$26:$E$29,$H$3)*M60</f>
        <v>0</v>
      </c>
      <c r="N72" s="12" t="n">
        <f aca="false">INDEX($E$26:$E$29,$H$3)*N60</f>
        <v>0</v>
      </c>
      <c r="O72" s="12" t="n">
        <f aca="false">INDEX($E$26:$E$29,$H$3)*O60</f>
        <v>0</v>
      </c>
      <c r="P72" s="12" t="n">
        <f aca="false">INDEX($E$26:$E$29,$H$3)*P60</f>
        <v>0</v>
      </c>
      <c r="Q72" s="12" t="n">
        <f aca="false">INDEX($E$26:$E$29,$H$3)*Q60</f>
        <v>0</v>
      </c>
      <c r="R72" s="12" t="n">
        <f aca="false">INDEX($E$26:$E$29,$H$3)*R60</f>
        <v>0</v>
      </c>
      <c r="S72" s="12" t="n">
        <f aca="false">INDEX($E$26:$E$29,$H$3)*S60</f>
        <v>0</v>
      </c>
      <c r="T72" s="12" t="n">
        <f aca="false">INDEX($E$26:$E$29,$H$3)*T60</f>
        <v>0</v>
      </c>
      <c r="U72" s="12" t="n">
        <f aca="false">INDEX($E$26:$E$29,$H$3)*U60</f>
        <v>0</v>
      </c>
      <c r="V72" s="12" t="n">
        <f aca="false">INDEX($E$26:$E$29,$H$3)*V60</f>
        <v>0</v>
      </c>
      <c r="W72" s="12" t="n">
        <f aca="false">INDEX($E$26:$E$29,$H$3)*W60</f>
        <v>0</v>
      </c>
      <c r="X72" s="12" t="n">
        <f aca="false">INDEX($E$26:$E$29,$H$3)*X60</f>
        <v>0</v>
      </c>
      <c r="Y72" s="12" t="n">
        <f aca="false">INDEX($E$26:$E$29,$H$3)*Y60</f>
        <v>0</v>
      </c>
      <c r="Z72" s="12" t="n">
        <f aca="false">INDEX($E$26:$E$29,$H$3)*Z60</f>
        <v>0</v>
      </c>
      <c r="AA72" s="12" t="n">
        <f aca="false">INDEX($E$26:$E$29,$H$3)*AA60</f>
        <v>0</v>
      </c>
      <c r="AB72" s="12" t="n">
        <f aca="false">INDEX($E$26:$E$29,$H$3)*AB60</f>
        <v>0</v>
      </c>
      <c r="AC72" s="12" t="n">
        <f aca="false">INDEX($E$26:$E$29,$H$3)*AC60</f>
        <v>0</v>
      </c>
      <c r="AD72" s="12" t="n">
        <f aca="false">INDEX($E$26:$E$29,$H$3)*AD60</f>
        <v>0</v>
      </c>
      <c r="AE72" s="12" t="n">
        <f aca="false">INDEX($E$26:$E$29,$H$3)*AE60</f>
        <v>0</v>
      </c>
      <c r="AF72" s="12" t="n">
        <f aca="false">INDEX($E$26:$E$29,$H$3)*AF60</f>
        <v>0</v>
      </c>
      <c r="AG72" s="12" t="n">
        <f aca="false">INDEX($E$26:$E$29,$H$3)*AG60</f>
        <v>0</v>
      </c>
      <c r="AH72" s="12" t="n">
        <f aca="false">INDEX($E$26:$E$29,$H$3)*AH60</f>
        <v>0</v>
      </c>
      <c r="AI72" s="12" t="n">
        <f aca="false">INDEX($E$26:$E$29,$H$3)*AI60</f>
        <v>0</v>
      </c>
      <c r="AJ72" s="12" t="n">
        <f aca="false">INDEX($E$26:$E$29,$H$3)*AJ60</f>
        <v>0</v>
      </c>
      <c r="AK72" s="12" t="n">
        <f aca="false">INDEX($E$26:$E$29,$H$3)*AK60</f>
        <v>0</v>
      </c>
      <c r="AL72" s="12" t="n">
        <f aca="false">INDEX($E$26:$E$29,$H$3)*AL60</f>
        <v>0</v>
      </c>
      <c r="AM72" s="12" t="n">
        <f aca="false">INDEX($E$26:$E$29,$H$3)*AM60</f>
        <v>0</v>
      </c>
      <c r="AN72" s="12" t="n">
        <f aca="false">INDEX($E$26:$E$29,$H$3)*AN60</f>
        <v>0</v>
      </c>
      <c r="AO72" s="12" t="n">
        <f aca="false">INDEX($E$26:$E$29,$H$3)*AO60</f>
        <v>0</v>
      </c>
      <c r="AP72" s="12" t="n">
        <f aca="false">INDEX($E$26:$E$29,$H$3)*AP60</f>
        <v>0</v>
      </c>
      <c r="AQ72" s="12" t="n">
        <f aca="false">INDEX($E$26:$E$29,$H$3)*AQ60</f>
        <v>0</v>
      </c>
      <c r="AR72" s="12" t="n">
        <f aca="false">INDEX($E$26:$E$29,$H$3)*AR60</f>
        <v>0</v>
      </c>
      <c r="AS72" s="12" t="n">
        <f aca="false">INDEX($E$26:$E$29,$H$3)*AS60</f>
        <v>0</v>
      </c>
      <c r="AT72" s="12" t="n">
        <f aca="false">INDEX($E$26:$E$29,$H$3)*AT60</f>
        <v>0</v>
      </c>
      <c r="AU72" s="12" t="n">
        <f aca="false">INDEX($E$26:$E$29,$H$3)*AU60</f>
        <v>0</v>
      </c>
      <c r="AV72" s="12" t="n">
        <f aca="false">INDEX($E$26:$E$29,$H$3)*AV60</f>
        <v>0</v>
      </c>
      <c r="AW72" s="12" t="n">
        <f aca="false">INDEX($E$26:$E$29,$H$3)*AW60</f>
        <v>0</v>
      </c>
      <c r="AX72" s="12" t="n">
        <f aca="false">INDEX($E$26:$E$29,$H$3)*AX60</f>
        <v>0</v>
      </c>
      <c r="AY72" s="12" t="n">
        <f aca="false">INDEX($E$26:$E$29,$H$3)*AY60</f>
        <v>0</v>
      </c>
      <c r="AZ72" s="12" t="n">
        <f aca="false">INDEX($E$26:$E$29,$H$3)*AZ60</f>
        <v>0</v>
      </c>
      <c r="BA72" s="12" t="n">
        <f aca="false">INDEX($E$26:$E$29,$H$3)*BA60</f>
        <v>0</v>
      </c>
      <c r="BB72" s="12" t="n">
        <f aca="false">INDEX($E$26:$E$29,$H$3)*BB60</f>
        <v>0</v>
      </c>
      <c r="BC72" s="12" t="n">
        <f aca="false">INDEX($E$26:$E$29,$H$3)*BC60</f>
        <v>0</v>
      </c>
      <c r="BD72" s="12" t="n">
        <f aca="false">INDEX($E$26:$E$29,$H$3)*BD60</f>
        <v>0</v>
      </c>
      <c r="BE72" s="12" t="n">
        <f aca="false">INDEX($E$26:$E$29,$H$3)*BE60</f>
        <v>0</v>
      </c>
      <c r="BF72" s="12" t="n">
        <f aca="false">INDEX($E$26:$E$29,$H$3)*BF60</f>
        <v>0</v>
      </c>
      <c r="BG72" s="12" t="n">
        <f aca="false">INDEX($E$26:$E$29,$H$3)*BG60</f>
        <v>0</v>
      </c>
      <c r="BH72" s="12" t="n">
        <f aca="false">INDEX($E$26:$E$29,$H$3)*BH60</f>
        <v>0</v>
      </c>
      <c r="BI72" s="12" t="n">
        <f aca="false">INDEX($E$26:$E$29,$H$3)*BI60</f>
        <v>0</v>
      </c>
      <c r="BJ72" s="12" t="n">
        <f aca="false">INDEX($E$26:$E$29,$H$3)*BJ60</f>
        <v>0</v>
      </c>
      <c r="BK72" s="12" t="n">
        <f aca="false">INDEX($E$26:$E$29,$H$3)*BK60</f>
        <v>0</v>
      </c>
      <c r="BL72" s="12" t="n">
        <f aca="false">INDEX($E$26:$E$29,$H$3)*BL60</f>
        <v>0</v>
      </c>
      <c r="BM72" s="12" t="n">
        <f aca="false">INDEX($E$26:$E$29,$H$3)*BM60</f>
        <v>0</v>
      </c>
    </row>
    <row r="73" customFormat="false" ht="12.75" hidden="false" customHeight="false" outlineLevel="0" collapsed="false">
      <c r="D73" s="1" t="s">
        <v>69</v>
      </c>
      <c r="E73" s="12" t="n">
        <f aca="false">E61*$E$31</f>
        <v>0</v>
      </c>
      <c r="F73" s="12" t="n">
        <f aca="false">F61*$E$31</f>
        <v>0</v>
      </c>
      <c r="G73" s="12" t="n">
        <f aca="false">G61*$E$31</f>
        <v>0</v>
      </c>
      <c r="H73" s="12" t="n">
        <f aca="false">H61*$E$31</f>
        <v>0</v>
      </c>
      <c r="I73" s="12" t="n">
        <f aca="false">I61*$E$31</f>
        <v>0</v>
      </c>
      <c r="J73" s="12" t="n">
        <f aca="false">J61*$E$31</f>
        <v>0</v>
      </c>
      <c r="K73" s="12" t="n">
        <f aca="false">K61*$E$31</f>
        <v>0.02</v>
      </c>
      <c r="L73" s="12" t="n">
        <f aca="false">L61*$E$31</f>
        <v>0.02</v>
      </c>
      <c r="M73" s="12" t="n">
        <f aca="false">M61*$E$31</f>
        <v>0.02</v>
      </c>
      <c r="N73" s="12" t="n">
        <f aca="false">N61*$E$31</f>
        <v>0.02</v>
      </c>
      <c r="O73" s="12" t="n">
        <f aca="false">O61*$E$31</f>
        <v>0.02</v>
      </c>
      <c r="P73" s="12" t="n">
        <f aca="false">P61*$E$31</f>
        <v>0.02</v>
      </c>
      <c r="Q73" s="12" t="n">
        <f aca="false">Q61*$E$31</f>
        <v>0.02</v>
      </c>
      <c r="R73" s="12" t="n">
        <f aca="false">R61*$E$31</f>
        <v>0.02</v>
      </c>
      <c r="S73" s="12" t="n">
        <f aca="false">S61*$E$31</f>
        <v>0.02</v>
      </c>
      <c r="T73" s="12" t="n">
        <f aca="false">T61*$E$31</f>
        <v>0.02</v>
      </c>
      <c r="U73" s="12" t="n">
        <f aca="false">U61*$E$31</f>
        <v>0.02</v>
      </c>
      <c r="V73" s="12" t="n">
        <f aca="false">V61*$E$31</f>
        <v>0.02</v>
      </c>
      <c r="W73" s="12" t="n">
        <f aca="false">W61*$E$31</f>
        <v>0.02</v>
      </c>
      <c r="X73" s="12" t="n">
        <f aca="false">X61*$E$31</f>
        <v>0.02</v>
      </c>
      <c r="Y73" s="12" t="n">
        <f aca="false">Y61*$E$31</f>
        <v>0.02</v>
      </c>
      <c r="Z73" s="12" t="n">
        <f aca="false">Z61*$E$31</f>
        <v>0.02</v>
      </c>
      <c r="AA73" s="12" t="n">
        <f aca="false">AA61*$E$31</f>
        <v>0.02</v>
      </c>
      <c r="AB73" s="12" t="n">
        <f aca="false">AB61*$E$31</f>
        <v>0.02</v>
      </c>
      <c r="AC73" s="12" t="n">
        <f aca="false">AC61*$E$31</f>
        <v>0.02</v>
      </c>
      <c r="AD73" s="12" t="n">
        <f aca="false">AD61*$E$31</f>
        <v>0.02</v>
      </c>
      <c r="AE73" s="12" t="n">
        <f aca="false">AE61*$E$31</f>
        <v>0.02</v>
      </c>
      <c r="AF73" s="12" t="n">
        <f aca="false">AF61*$E$31</f>
        <v>0.02</v>
      </c>
      <c r="AG73" s="12" t="n">
        <f aca="false">AG61*$E$31</f>
        <v>0.02</v>
      </c>
      <c r="AH73" s="12" t="n">
        <f aca="false">AH61*$E$31</f>
        <v>0.02</v>
      </c>
      <c r="AI73" s="12" t="n">
        <f aca="false">AI61*$E$31</f>
        <v>0.02</v>
      </c>
      <c r="AJ73" s="12" t="n">
        <f aca="false">AJ61*$E$31</f>
        <v>0.02</v>
      </c>
      <c r="AK73" s="12" t="n">
        <f aca="false">AK61*$E$31</f>
        <v>0.02</v>
      </c>
      <c r="AL73" s="12" t="n">
        <f aca="false">AL61*$E$31</f>
        <v>0.02</v>
      </c>
      <c r="AM73" s="12" t="n">
        <f aca="false">AM61*$E$31</f>
        <v>0.02</v>
      </c>
      <c r="AN73" s="12" t="n">
        <f aca="false">AN61*$E$31</f>
        <v>0.02</v>
      </c>
      <c r="AO73" s="12" t="n">
        <f aca="false">AO61*$E$31</f>
        <v>0.02</v>
      </c>
      <c r="AP73" s="12" t="n">
        <f aca="false">AP61*$E$31</f>
        <v>0.02</v>
      </c>
      <c r="AQ73" s="12" t="n">
        <f aca="false">AQ61*$E$31</f>
        <v>0.02</v>
      </c>
      <c r="AR73" s="12" t="n">
        <f aca="false">AR61*$E$31</f>
        <v>0.02</v>
      </c>
      <c r="AS73" s="12" t="n">
        <f aca="false">AS61*$E$31</f>
        <v>0.02</v>
      </c>
      <c r="AT73" s="12" t="n">
        <f aca="false">AT61*$E$31</f>
        <v>0.02</v>
      </c>
      <c r="AU73" s="12" t="n">
        <f aca="false">AU61*$E$31</f>
        <v>0.02</v>
      </c>
      <c r="AV73" s="12" t="n">
        <f aca="false">AV61*$E$31</f>
        <v>0.02</v>
      </c>
      <c r="AW73" s="12" t="n">
        <f aca="false">AW61*$E$31</f>
        <v>0.02</v>
      </c>
      <c r="AX73" s="12" t="n">
        <f aca="false">AX61*$E$31</f>
        <v>0.02</v>
      </c>
      <c r="AY73" s="12" t="n">
        <f aca="false">AY61*$E$31</f>
        <v>0.02</v>
      </c>
      <c r="AZ73" s="12" t="n">
        <f aca="false">AZ61*$E$31</f>
        <v>0.02</v>
      </c>
      <c r="BA73" s="12" t="n">
        <f aca="false">BA61*$E$31</f>
        <v>0.02</v>
      </c>
      <c r="BB73" s="12" t="n">
        <f aca="false">BB61*$E$31</f>
        <v>0.02</v>
      </c>
      <c r="BC73" s="12" t="n">
        <f aca="false">BC61*$E$31</f>
        <v>0.02</v>
      </c>
      <c r="BD73" s="12" t="n">
        <f aca="false">BD61*$E$31</f>
        <v>0.02</v>
      </c>
      <c r="BE73" s="12" t="n">
        <f aca="false">BE61*$E$31</f>
        <v>0.02</v>
      </c>
      <c r="BF73" s="12" t="n">
        <f aca="false">BF61*$E$31</f>
        <v>0.02</v>
      </c>
      <c r="BG73" s="12" t="n">
        <f aca="false">BG61*$E$31</f>
        <v>0.02</v>
      </c>
      <c r="BH73" s="12" t="n">
        <f aca="false">BH61*$E$31</f>
        <v>0.02</v>
      </c>
      <c r="BI73" s="12" t="n">
        <f aca="false">BI61*$E$31</f>
        <v>0.02</v>
      </c>
      <c r="BJ73" s="12" t="n">
        <f aca="false">BJ61*$E$31</f>
        <v>0.02</v>
      </c>
      <c r="BK73" s="12" t="n">
        <f aca="false">BK61*$E$31</f>
        <v>0.02</v>
      </c>
      <c r="BL73" s="12" t="n">
        <f aca="false">BL61*$E$31</f>
        <v>0.02</v>
      </c>
      <c r="BM73" s="12" t="n">
        <f aca="false">BM61*$E$31</f>
        <v>0.02</v>
      </c>
    </row>
    <row r="74" customFormat="false" ht="12.75" hidden="false" customHeight="false" outlineLevel="0" collapsed="false">
      <c r="D74" s="1" t="s">
        <v>70</v>
      </c>
      <c r="E74" s="12" t="n">
        <f aca="false">SUM(E72:E73)</f>
        <v>0</v>
      </c>
      <c r="F74" s="12" t="n">
        <f aca="false">SUM(F72:F73)</f>
        <v>0.03</v>
      </c>
      <c r="G74" s="12" t="n">
        <f aca="false">SUM(G72:G73)</f>
        <v>0.03</v>
      </c>
      <c r="H74" s="12" t="n">
        <f aca="false">SUM(H72:H73)</f>
        <v>0.03</v>
      </c>
      <c r="I74" s="12" t="n">
        <f aca="false">SUM(I72:I73)</f>
        <v>0.03</v>
      </c>
      <c r="J74" s="12" t="n">
        <f aca="false">SUM(J72:J73)</f>
        <v>0</v>
      </c>
      <c r="K74" s="12" t="n">
        <f aca="false">SUM(K72:K73)</f>
        <v>0.02</v>
      </c>
      <c r="L74" s="12" t="n">
        <f aca="false">SUM(L72:L73)</f>
        <v>0.02</v>
      </c>
      <c r="M74" s="12" t="n">
        <f aca="false">SUM(M72:M73)</f>
        <v>0.02</v>
      </c>
      <c r="N74" s="12" t="n">
        <f aca="false">SUM(N72:N73)</f>
        <v>0.02</v>
      </c>
      <c r="O74" s="12" t="n">
        <f aca="false">SUM(O72:O73)</f>
        <v>0.02</v>
      </c>
      <c r="P74" s="12" t="n">
        <f aca="false">SUM(P72:P73)</f>
        <v>0.02</v>
      </c>
      <c r="Q74" s="12" t="n">
        <f aca="false">SUM(Q72:Q73)</f>
        <v>0.02</v>
      </c>
      <c r="R74" s="12" t="n">
        <f aca="false">SUM(R72:R73)</f>
        <v>0.02</v>
      </c>
      <c r="S74" s="12" t="n">
        <f aca="false">SUM(S72:S73)</f>
        <v>0.02</v>
      </c>
      <c r="T74" s="12" t="n">
        <f aca="false">SUM(T72:T73)</f>
        <v>0.02</v>
      </c>
      <c r="U74" s="12" t="n">
        <f aca="false">SUM(U72:U73)</f>
        <v>0.02</v>
      </c>
      <c r="V74" s="12" t="n">
        <f aca="false">SUM(V72:V73)</f>
        <v>0.02</v>
      </c>
      <c r="W74" s="12" t="n">
        <f aca="false">SUM(W72:W73)</f>
        <v>0.02</v>
      </c>
      <c r="X74" s="12" t="n">
        <f aca="false">SUM(X72:X73)</f>
        <v>0.02</v>
      </c>
      <c r="Y74" s="12" t="n">
        <f aca="false">SUM(Y72:Y73)</f>
        <v>0.02</v>
      </c>
      <c r="Z74" s="12" t="n">
        <f aca="false">SUM(Z72:Z73)</f>
        <v>0.02</v>
      </c>
      <c r="AA74" s="12" t="n">
        <f aca="false">SUM(AA72:AA73)</f>
        <v>0.02</v>
      </c>
      <c r="AB74" s="12" t="n">
        <f aca="false">SUM(AB72:AB73)</f>
        <v>0.02</v>
      </c>
      <c r="AC74" s="12" t="n">
        <f aca="false">SUM(AC72:AC73)</f>
        <v>0.02</v>
      </c>
      <c r="AD74" s="12" t="n">
        <f aca="false">SUM(AD72:AD73)</f>
        <v>0.02</v>
      </c>
      <c r="AE74" s="12" t="n">
        <f aca="false">SUM(AE72:AE73)</f>
        <v>0.02</v>
      </c>
      <c r="AF74" s="12" t="n">
        <f aca="false">SUM(AF72:AF73)</f>
        <v>0.02</v>
      </c>
      <c r="AG74" s="12" t="n">
        <f aca="false">SUM(AG72:AG73)</f>
        <v>0.02</v>
      </c>
      <c r="AH74" s="12" t="n">
        <f aca="false">SUM(AH72:AH73)</f>
        <v>0.02</v>
      </c>
      <c r="AI74" s="12" t="n">
        <f aca="false">SUM(AI72:AI73)</f>
        <v>0.02</v>
      </c>
      <c r="AJ74" s="12" t="n">
        <f aca="false">SUM(AJ72:AJ73)</f>
        <v>0.02</v>
      </c>
      <c r="AK74" s="12" t="n">
        <f aca="false">SUM(AK72:AK73)</f>
        <v>0.02</v>
      </c>
      <c r="AL74" s="12" t="n">
        <f aca="false">SUM(AL72:AL73)</f>
        <v>0.02</v>
      </c>
      <c r="AM74" s="12" t="n">
        <f aca="false">SUM(AM72:AM73)</f>
        <v>0.02</v>
      </c>
      <c r="AN74" s="12" t="n">
        <f aca="false">SUM(AN72:AN73)</f>
        <v>0.02</v>
      </c>
      <c r="AO74" s="12" t="n">
        <f aca="false">SUM(AO72:AO73)</f>
        <v>0.02</v>
      </c>
      <c r="AP74" s="12" t="n">
        <f aca="false">SUM(AP72:AP73)</f>
        <v>0.02</v>
      </c>
      <c r="AQ74" s="12" t="n">
        <f aca="false">SUM(AQ72:AQ73)</f>
        <v>0.02</v>
      </c>
      <c r="AR74" s="12" t="n">
        <f aca="false">SUM(AR72:AR73)</f>
        <v>0.02</v>
      </c>
      <c r="AS74" s="12" t="n">
        <f aca="false">SUM(AS72:AS73)</f>
        <v>0.02</v>
      </c>
      <c r="AT74" s="12" t="n">
        <f aca="false">SUM(AT72:AT73)</f>
        <v>0.02</v>
      </c>
      <c r="AU74" s="12" t="n">
        <f aca="false">SUM(AU72:AU73)</f>
        <v>0.02</v>
      </c>
      <c r="AV74" s="12" t="n">
        <f aca="false">SUM(AV72:AV73)</f>
        <v>0.02</v>
      </c>
      <c r="AW74" s="12" t="n">
        <f aca="false">SUM(AW72:AW73)</f>
        <v>0.02</v>
      </c>
      <c r="AX74" s="12" t="n">
        <f aca="false">SUM(AX72:AX73)</f>
        <v>0.02</v>
      </c>
      <c r="AY74" s="12" t="n">
        <f aca="false">SUM(AY72:AY73)</f>
        <v>0.02</v>
      </c>
      <c r="AZ74" s="12" t="n">
        <f aca="false">SUM(AZ72:AZ73)</f>
        <v>0.02</v>
      </c>
      <c r="BA74" s="12" t="n">
        <f aca="false">SUM(BA72:BA73)</f>
        <v>0.02</v>
      </c>
      <c r="BB74" s="12" t="n">
        <f aca="false">SUM(BB72:BB73)</f>
        <v>0.02</v>
      </c>
      <c r="BC74" s="12" t="n">
        <f aca="false">SUM(BC72:BC73)</f>
        <v>0.02</v>
      </c>
      <c r="BD74" s="12" t="n">
        <f aca="false">SUM(BD72:BD73)</f>
        <v>0.02</v>
      </c>
      <c r="BE74" s="12" t="n">
        <f aca="false">SUM(BE72:BE73)</f>
        <v>0.02</v>
      </c>
      <c r="BF74" s="12" t="n">
        <f aca="false">SUM(BF72:BF73)</f>
        <v>0.02</v>
      </c>
      <c r="BG74" s="12" t="n">
        <f aca="false">SUM(BG72:BG73)</f>
        <v>0.02</v>
      </c>
      <c r="BH74" s="12" t="n">
        <f aca="false">SUM(BH72:BH73)</f>
        <v>0.02</v>
      </c>
      <c r="BI74" s="12" t="n">
        <f aca="false">SUM(BI72:BI73)</f>
        <v>0.02</v>
      </c>
      <c r="BJ74" s="12" t="n">
        <f aca="false">SUM(BJ72:BJ73)</f>
        <v>0.02</v>
      </c>
      <c r="BK74" s="12" t="n">
        <f aca="false">SUM(BK72:BK73)</f>
        <v>0.02</v>
      </c>
      <c r="BL74" s="12" t="n">
        <f aca="false">SUM(BL72:BL73)</f>
        <v>0.02</v>
      </c>
      <c r="BM74" s="12" t="n">
        <f aca="false">SUM(BM72:BM73)</f>
        <v>0.02</v>
      </c>
    </row>
    <row r="75" s="13" customFormat="true" ht="12.75" hidden="false" customHeight="false" outlineLevel="0" collapsed="false">
      <c r="A75" s="2"/>
      <c r="B75" s="23"/>
      <c r="C75" s="23"/>
      <c r="D75" s="1" t="s">
        <v>71</v>
      </c>
      <c r="E75" s="9" t="n">
        <v>1</v>
      </c>
      <c r="F75" s="13" t="n">
        <f aca="false">E75*(1+F74)</f>
        <v>1.03</v>
      </c>
      <c r="G75" s="13" t="n">
        <f aca="false">F75*(1+G74)</f>
        <v>1.0609</v>
      </c>
      <c r="H75" s="13" t="n">
        <f aca="false">G75*(1+H74)</f>
        <v>1.092727</v>
      </c>
      <c r="I75" s="13" t="n">
        <f aca="false">H75*(1+I74)</f>
        <v>1.12550881</v>
      </c>
      <c r="J75" s="13" t="n">
        <f aca="false">I75*(1+J74)</f>
        <v>1.12550881</v>
      </c>
      <c r="K75" s="13" t="n">
        <f aca="false">J75*(1+K74)</f>
        <v>1.1480189862</v>
      </c>
      <c r="L75" s="13" t="n">
        <f aca="false">K75*(1+L74)</f>
        <v>1.170979365924</v>
      </c>
      <c r="M75" s="13" t="n">
        <f aca="false">L75*(1+M74)</f>
        <v>1.19439895324248</v>
      </c>
      <c r="N75" s="13" t="n">
        <f aca="false">M75*(1+N74)</f>
        <v>1.21828693230733</v>
      </c>
      <c r="O75" s="13" t="n">
        <f aca="false">N75*(1+O74)</f>
        <v>1.24265267095348</v>
      </c>
      <c r="P75" s="13" t="n">
        <f aca="false">O75*(1+P74)</f>
        <v>1.26750572437255</v>
      </c>
      <c r="Q75" s="13" t="n">
        <f aca="false">P75*(1+Q74)</f>
        <v>1.29285583886</v>
      </c>
      <c r="R75" s="13" t="n">
        <f aca="false">Q75*(1+R74)</f>
        <v>1.3187129556372</v>
      </c>
      <c r="S75" s="13" t="n">
        <f aca="false">R75*(1+S74)</f>
        <v>1.34508721474994</v>
      </c>
      <c r="T75" s="13" t="n">
        <f aca="false">S75*(1+T74)</f>
        <v>1.37198895904494</v>
      </c>
      <c r="U75" s="13" t="n">
        <f aca="false">T75*(1+U74)</f>
        <v>1.39942873822584</v>
      </c>
      <c r="V75" s="13" t="n">
        <f aca="false">U75*(1+V74)</f>
        <v>1.42741731299036</v>
      </c>
      <c r="W75" s="13" t="n">
        <f aca="false">V75*(1+W74)</f>
        <v>1.45596565925016</v>
      </c>
      <c r="X75" s="13" t="n">
        <f aca="false">W75*(1+X74)</f>
        <v>1.48508497243517</v>
      </c>
      <c r="Y75" s="13" t="n">
        <f aca="false">X75*(1+Y74)</f>
        <v>1.51478667188387</v>
      </c>
      <c r="Z75" s="13" t="n">
        <f aca="false">Y75*(1+Z74)</f>
        <v>1.54508240532155</v>
      </c>
      <c r="AA75" s="13" t="n">
        <f aca="false">Z75*(1+AA74)</f>
        <v>1.57598405342798</v>
      </c>
      <c r="AB75" s="13" t="n">
        <f aca="false">AA75*(1+AB74)</f>
        <v>1.60750373449654</v>
      </c>
      <c r="AC75" s="13" t="n">
        <f aca="false">AB75*(1+AC74)</f>
        <v>1.63965380918647</v>
      </c>
      <c r="AD75" s="13" t="n">
        <f aca="false">AC75*(1+AD74)</f>
        <v>1.6724468853702</v>
      </c>
      <c r="AE75" s="13" t="n">
        <f aca="false">AD75*(1+AE74)</f>
        <v>1.7058958230776</v>
      </c>
      <c r="AF75" s="13" t="n">
        <f aca="false">AE75*(1+AF74)</f>
        <v>1.74001373953915</v>
      </c>
      <c r="AG75" s="13" t="n">
        <f aca="false">AF75*(1+AG74)</f>
        <v>1.77481401432994</v>
      </c>
      <c r="AH75" s="13" t="n">
        <f aca="false">AG75*(1+AH74)</f>
        <v>1.81031029461654</v>
      </c>
      <c r="AI75" s="13" t="n">
        <f aca="false">AH75*(1+AI74)</f>
        <v>1.84651650050887</v>
      </c>
      <c r="AJ75" s="13" t="n">
        <f aca="false">AI75*(1+AJ74)</f>
        <v>1.88344683051904</v>
      </c>
      <c r="AK75" s="13" t="n">
        <f aca="false">AJ75*(1+AK74)</f>
        <v>1.92111576712942</v>
      </c>
      <c r="AL75" s="13" t="n">
        <f aca="false">AK75*(1+AL74)</f>
        <v>1.95953808247201</v>
      </c>
      <c r="AM75" s="13" t="n">
        <f aca="false">AL75*(1+AM74)</f>
        <v>1.99872884412145</v>
      </c>
      <c r="AN75" s="13" t="n">
        <f aca="false">AM75*(1+AN74)</f>
        <v>2.03870342100388</v>
      </c>
      <c r="AO75" s="13" t="n">
        <f aca="false">AN75*(1+AO74)</f>
        <v>2.07947748942396</v>
      </c>
      <c r="AP75" s="13" t="n">
        <f aca="false">AO75*(1+AP74)</f>
        <v>2.12106703921244</v>
      </c>
      <c r="AQ75" s="13" t="n">
        <f aca="false">AP75*(1+AQ74)</f>
        <v>2.16348837999669</v>
      </c>
      <c r="AR75" s="13" t="n">
        <f aca="false">AQ75*(1+AR74)</f>
        <v>2.20675814759662</v>
      </c>
      <c r="AS75" s="13" t="n">
        <f aca="false">AR75*(1+AS74)</f>
        <v>2.25089331054855</v>
      </c>
      <c r="AT75" s="13" t="n">
        <f aca="false">AS75*(1+AT74)</f>
        <v>2.29591117675953</v>
      </c>
      <c r="AU75" s="13" t="n">
        <f aca="false">AT75*(1+AU74)</f>
        <v>2.34182940029472</v>
      </c>
      <c r="AV75" s="13" t="n">
        <f aca="false">AU75*(1+AV74)</f>
        <v>2.38866598830061</v>
      </c>
      <c r="AW75" s="13" t="n">
        <f aca="false">AV75*(1+AW74)</f>
        <v>2.43643930806662</v>
      </c>
      <c r="AX75" s="13" t="n">
        <f aca="false">AW75*(1+AX74)</f>
        <v>2.48516809422796</v>
      </c>
      <c r="AY75" s="13" t="n">
        <f aca="false">AX75*(1+AY74)</f>
        <v>2.53487145611251</v>
      </c>
      <c r="AZ75" s="13" t="n">
        <f aca="false">AY75*(1+AZ74)</f>
        <v>2.58556888523476</v>
      </c>
      <c r="BA75" s="13" t="n">
        <f aca="false">AZ75*(1+BA74)</f>
        <v>2.63728026293946</v>
      </c>
      <c r="BB75" s="13" t="n">
        <f aca="false">BA75*(1+BB74)</f>
        <v>2.69002586819825</v>
      </c>
      <c r="BC75" s="13" t="n">
        <f aca="false">BB75*(1+BC74)</f>
        <v>2.74382638556221</v>
      </c>
      <c r="BD75" s="13" t="n">
        <f aca="false">BC75*(1+BD74)</f>
        <v>2.79870291327346</v>
      </c>
      <c r="BE75" s="13" t="n">
        <f aca="false">BD75*(1+BE74)</f>
        <v>2.85467697153893</v>
      </c>
      <c r="BF75" s="13" t="n">
        <f aca="false">BE75*(1+BF74)</f>
        <v>2.91177051096971</v>
      </c>
      <c r="BG75" s="13" t="n">
        <f aca="false">BF75*(1+BG74)</f>
        <v>2.9700059211891</v>
      </c>
      <c r="BH75" s="13" t="n">
        <f aca="false">BG75*(1+BH74)</f>
        <v>3.02940603961288</v>
      </c>
      <c r="BI75" s="13" t="n">
        <f aca="false">BH75*(1+BI74)</f>
        <v>3.08999416040514</v>
      </c>
      <c r="BJ75" s="13" t="n">
        <f aca="false">BI75*(1+BJ74)</f>
        <v>3.15179404361324</v>
      </c>
      <c r="BK75" s="13" t="n">
        <f aca="false">BJ75*(1+BK74)</f>
        <v>3.21482992448551</v>
      </c>
      <c r="BL75" s="13" t="n">
        <f aca="false">BK75*(1+BL74)</f>
        <v>3.27912652297522</v>
      </c>
      <c r="BM75" s="13" t="n">
        <f aca="false">BL75*(1+BM74)</f>
        <v>3.34470905343472</v>
      </c>
    </row>
    <row r="77" s="13" customFormat="true" ht="12.75" hidden="false" customHeight="false" outlineLevel="0" collapsed="false">
      <c r="A77" s="2"/>
      <c r="B77" s="23"/>
      <c r="C77" s="23"/>
      <c r="D77" s="1" t="s">
        <v>72</v>
      </c>
      <c r="E77" s="13" t="n">
        <f aca="false">INDEX($E$18:$E$21,$H$3)*E62</f>
        <v>0</v>
      </c>
      <c r="F77" s="13" t="n">
        <f aca="false">INDEX($E$18:$E$21,$H$3)*F62</f>
        <v>80</v>
      </c>
      <c r="G77" s="13" t="n">
        <f aca="false">INDEX($E$18:$E$21,$H$3)*G62</f>
        <v>80</v>
      </c>
      <c r="H77" s="13" t="n">
        <f aca="false">INDEX($E$18:$E$21,$H$3)*H62</f>
        <v>80</v>
      </c>
      <c r="I77" s="13" t="n">
        <f aca="false">INDEX($E$18:$E$21,$H$3)*I62</f>
        <v>80</v>
      </c>
      <c r="J77" s="13" t="n">
        <f aca="false">INDEX($E$18:$E$21,$H$3)*J62</f>
        <v>80</v>
      </c>
      <c r="K77" s="13" t="n">
        <f aca="false">INDEX($E$18:$E$21,$H$3)*K62</f>
        <v>80</v>
      </c>
      <c r="L77" s="13" t="n">
        <f aca="false">INDEX($E$18:$E$21,$H$3)*L62</f>
        <v>80</v>
      </c>
      <c r="M77" s="13" t="n">
        <f aca="false">INDEX($E$18:$E$21,$H$3)*M62</f>
        <v>80</v>
      </c>
      <c r="N77" s="13" t="n">
        <f aca="false">INDEX($E$18:$E$21,$H$3)*N62</f>
        <v>80</v>
      </c>
      <c r="O77" s="13" t="n">
        <f aca="false">INDEX($E$18:$E$21,$H$3)*O62</f>
        <v>80</v>
      </c>
      <c r="P77" s="13" t="n">
        <f aca="false">INDEX($E$18:$E$21,$H$3)*P62</f>
        <v>80</v>
      </c>
      <c r="Q77" s="13" t="n">
        <f aca="false">INDEX($E$18:$E$21,$H$3)*Q62</f>
        <v>80</v>
      </c>
      <c r="R77" s="13" t="n">
        <f aca="false">INDEX($E$18:$E$21,$H$3)*R62</f>
        <v>80</v>
      </c>
      <c r="S77" s="13" t="n">
        <f aca="false">INDEX($E$18:$E$21,$H$3)*S62</f>
        <v>80</v>
      </c>
      <c r="T77" s="13" t="n">
        <f aca="false">INDEX($E$18:$E$21,$H$3)*T62</f>
        <v>80</v>
      </c>
      <c r="U77" s="13" t="n">
        <f aca="false">INDEX($E$18:$E$21,$H$3)*U62</f>
        <v>80</v>
      </c>
      <c r="V77" s="13" t="n">
        <f aca="false">INDEX($E$18:$E$21,$H$3)*V62</f>
        <v>80</v>
      </c>
      <c r="W77" s="13" t="n">
        <f aca="false">INDEX($E$18:$E$21,$H$3)*W62</f>
        <v>80</v>
      </c>
      <c r="X77" s="13" t="n">
        <f aca="false">INDEX($E$18:$E$21,$H$3)*X62</f>
        <v>80</v>
      </c>
      <c r="Y77" s="13" t="n">
        <f aca="false">INDEX($E$18:$E$21,$H$3)*Y62</f>
        <v>80</v>
      </c>
      <c r="Z77" s="13" t="n">
        <f aca="false">INDEX($E$18:$E$21,$H$3)*Z62</f>
        <v>80</v>
      </c>
      <c r="AA77" s="13" t="n">
        <f aca="false">INDEX($E$18:$E$21,$H$3)*AA62</f>
        <v>80</v>
      </c>
      <c r="AB77" s="13" t="n">
        <f aca="false">INDEX($E$18:$E$21,$H$3)*AB62</f>
        <v>80</v>
      </c>
      <c r="AC77" s="13" t="n">
        <f aca="false">INDEX($E$18:$E$21,$H$3)*AC62</f>
        <v>80</v>
      </c>
      <c r="AD77" s="13" t="n">
        <f aca="false">INDEX($E$18:$E$21,$H$3)*AD62</f>
        <v>80</v>
      </c>
      <c r="AE77" s="13" t="n">
        <f aca="false">INDEX($E$18:$E$21,$H$3)*AE62</f>
        <v>80</v>
      </c>
      <c r="AF77" s="13" t="n">
        <f aca="false">INDEX($E$18:$E$21,$H$3)*AF62</f>
        <v>80</v>
      </c>
      <c r="AG77" s="13" t="n">
        <f aca="false">INDEX($E$18:$E$21,$H$3)*AG62</f>
        <v>80</v>
      </c>
      <c r="AH77" s="13" t="n">
        <f aca="false">INDEX($E$18:$E$21,$H$3)*AH62</f>
        <v>80</v>
      </c>
      <c r="AI77" s="13" t="n">
        <f aca="false">INDEX($E$18:$E$21,$H$3)*AI62</f>
        <v>80</v>
      </c>
      <c r="AJ77" s="13" t="n">
        <f aca="false">INDEX($E$18:$E$21,$H$3)*AJ62</f>
        <v>80</v>
      </c>
      <c r="AK77" s="13" t="n">
        <f aca="false">INDEX($E$18:$E$21,$H$3)*AK62</f>
        <v>80</v>
      </c>
      <c r="AL77" s="13" t="n">
        <f aca="false">INDEX($E$18:$E$21,$H$3)*AL62</f>
        <v>80</v>
      </c>
      <c r="AM77" s="13" t="n">
        <f aca="false">INDEX($E$18:$E$21,$H$3)*AM62</f>
        <v>80</v>
      </c>
      <c r="AN77" s="13" t="n">
        <f aca="false">INDEX($E$18:$E$21,$H$3)*AN62</f>
        <v>80</v>
      </c>
      <c r="AO77" s="13" t="n">
        <f aca="false">INDEX($E$18:$E$21,$H$3)*AO62</f>
        <v>80</v>
      </c>
      <c r="AP77" s="13" t="n">
        <f aca="false">INDEX($E$18:$E$21,$H$3)*AP62</f>
        <v>80</v>
      </c>
      <c r="AQ77" s="13" t="n">
        <f aca="false">INDEX($E$18:$E$21,$H$3)*AQ62</f>
        <v>80</v>
      </c>
      <c r="AR77" s="13" t="n">
        <f aca="false">INDEX($E$18:$E$21,$H$3)*AR62</f>
        <v>80</v>
      </c>
      <c r="AS77" s="13" t="n">
        <f aca="false">INDEX($E$18:$E$21,$H$3)*AS62</f>
        <v>80</v>
      </c>
      <c r="AT77" s="13" t="n">
        <f aca="false">INDEX($E$18:$E$21,$H$3)*AT62</f>
        <v>0</v>
      </c>
      <c r="AU77" s="13" t="n">
        <f aca="false">INDEX($E$18:$E$21,$H$3)*AU62</f>
        <v>0</v>
      </c>
      <c r="AV77" s="13" t="n">
        <f aca="false">INDEX($E$18:$E$21,$H$3)*AV62</f>
        <v>0</v>
      </c>
      <c r="AW77" s="13" t="n">
        <f aca="false">INDEX($E$18:$E$21,$H$3)*AW62</f>
        <v>0</v>
      </c>
      <c r="AX77" s="13" t="n">
        <f aca="false">INDEX($E$18:$E$21,$H$3)*AX62</f>
        <v>0</v>
      </c>
      <c r="AY77" s="13" t="n">
        <f aca="false">INDEX($E$18:$E$21,$H$3)*AY62</f>
        <v>0</v>
      </c>
      <c r="AZ77" s="13" t="n">
        <f aca="false">INDEX($E$18:$E$21,$H$3)*AZ62</f>
        <v>0</v>
      </c>
      <c r="BA77" s="13" t="n">
        <f aca="false">INDEX($E$18:$E$21,$H$3)*BA62</f>
        <v>0</v>
      </c>
      <c r="BB77" s="13" t="n">
        <f aca="false">INDEX($E$18:$E$21,$H$3)*BB62</f>
        <v>0</v>
      </c>
      <c r="BC77" s="13" t="n">
        <f aca="false">INDEX($E$18:$E$21,$H$3)*BC62</f>
        <v>0</v>
      </c>
      <c r="BD77" s="13" t="n">
        <f aca="false">INDEX($E$18:$E$21,$H$3)*BD62</f>
        <v>0</v>
      </c>
      <c r="BE77" s="13" t="n">
        <f aca="false">INDEX($E$18:$E$21,$H$3)*BE62</f>
        <v>0</v>
      </c>
      <c r="BF77" s="13" t="n">
        <f aca="false">INDEX($E$18:$E$21,$H$3)*BF62</f>
        <v>0</v>
      </c>
      <c r="BG77" s="13" t="n">
        <f aca="false">INDEX($E$18:$E$21,$H$3)*BG62</f>
        <v>0</v>
      </c>
      <c r="BH77" s="13" t="n">
        <f aca="false">INDEX($E$18:$E$21,$H$3)*BH62</f>
        <v>0</v>
      </c>
      <c r="BI77" s="13" t="n">
        <f aca="false">INDEX($E$18:$E$21,$H$3)*BI62</f>
        <v>0</v>
      </c>
      <c r="BJ77" s="13" t="n">
        <f aca="false">INDEX($E$18:$E$21,$H$3)*BJ62</f>
        <v>0</v>
      </c>
      <c r="BK77" s="13" t="n">
        <f aca="false">INDEX($E$18:$E$21,$H$3)*BK62</f>
        <v>0</v>
      </c>
      <c r="BL77" s="13" t="n">
        <f aca="false">INDEX($E$18:$E$21,$H$3)*BL62</f>
        <v>0</v>
      </c>
      <c r="BM77" s="13" t="n">
        <f aca="false">INDEX($E$18:$E$21,$H$3)*BM62</f>
        <v>0</v>
      </c>
    </row>
    <row r="79" customFormat="false" ht="12.75" hidden="false" customHeight="false" outlineLevel="0" collapsed="false">
      <c r="D79" s="1" t="s">
        <v>73</v>
      </c>
      <c r="E79" s="13" t="n">
        <f aca="false">E77*E75</f>
        <v>0</v>
      </c>
      <c r="F79" s="13" t="n">
        <f aca="false">F77*F75</f>
        <v>82.4</v>
      </c>
      <c r="G79" s="13" t="n">
        <f aca="false">G77*G75</f>
        <v>84.872</v>
      </c>
      <c r="H79" s="13" t="n">
        <f aca="false">H77*H75</f>
        <v>87.41816</v>
      </c>
      <c r="I79" s="13" t="n">
        <f aca="false">I77*I75</f>
        <v>90.0407048</v>
      </c>
      <c r="J79" s="13" t="n">
        <f aca="false">J77*J75</f>
        <v>90.0407048</v>
      </c>
      <c r="K79" s="13" t="n">
        <f aca="false">K77*K75</f>
        <v>91.841518896</v>
      </c>
      <c r="L79" s="13" t="n">
        <f aca="false">L77*L75</f>
        <v>93.67834927392</v>
      </c>
      <c r="M79" s="13" t="n">
        <f aca="false">M77*M75</f>
        <v>95.5519162593984</v>
      </c>
      <c r="N79" s="13" t="n">
        <f aca="false">N77*N75</f>
        <v>97.4629545845864</v>
      </c>
      <c r="O79" s="13" t="n">
        <f aca="false">O77*O75</f>
        <v>99.4122136762781</v>
      </c>
      <c r="P79" s="13" t="n">
        <f aca="false">P77*P75</f>
        <v>101.400457949804</v>
      </c>
      <c r="Q79" s="13" t="n">
        <f aca="false">Q77*Q75</f>
        <v>103.4284671088</v>
      </c>
      <c r="R79" s="13" t="n">
        <f aca="false">R77*R75</f>
        <v>105.497036450976</v>
      </c>
      <c r="S79" s="13" t="n">
        <f aca="false">S77*S75</f>
        <v>107.606977179995</v>
      </c>
      <c r="T79" s="13" t="n">
        <f aca="false">T77*T75</f>
        <v>109.759116723595</v>
      </c>
      <c r="U79" s="13" t="n">
        <f aca="false">U77*U75</f>
        <v>111.954299058067</v>
      </c>
      <c r="V79" s="13" t="n">
        <f aca="false">V77*V75</f>
        <v>114.193385039228</v>
      </c>
      <c r="W79" s="13" t="n">
        <f aca="false">W77*W75</f>
        <v>116.477252740013</v>
      </c>
      <c r="X79" s="13" t="n">
        <f aca="false">X77*X75</f>
        <v>118.806797794813</v>
      </c>
      <c r="Y79" s="13" t="n">
        <f aca="false">Y77*Y75</f>
        <v>121.18293375071</v>
      </c>
      <c r="Z79" s="13" t="n">
        <f aca="false">Z77*Z75</f>
        <v>123.606592425724</v>
      </c>
      <c r="AA79" s="13" t="n">
        <f aca="false">AA77*AA75</f>
        <v>126.078724274238</v>
      </c>
      <c r="AB79" s="13" t="n">
        <f aca="false">AB77*AB75</f>
        <v>128.600298759723</v>
      </c>
      <c r="AC79" s="13" t="n">
        <f aca="false">AC77*AC75</f>
        <v>131.172304734917</v>
      </c>
      <c r="AD79" s="13" t="n">
        <f aca="false">AD77*AD75</f>
        <v>133.795750829616</v>
      </c>
      <c r="AE79" s="13" t="n">
        <f aca="false">AE77*AE75</f>
        <v>136.471665846208</v>
      </c>
      <c r="AF79" s="13" t="n">
        <f aca="false">AF77*AF75</f>
        <v>139.201099163132</v>
      </c>
      <c r="AG79" s="13" t="n">
        <f aca="false">AG77*AG75</f>
        <v>141.985121146395</v>
      </c>
      <c r="AH79" s="13" t="n">
        <f aca="false">AH77*AH75</f>
        <v>144.824823569323</v>
      </c>
      <c r="AI79" s="13" t="n">
        <f aca="false">AI77*AI75</f>
        <v>147.721320040709</v>
      </c>
      <c r="AJ79" s="13" t="n">
        <f aca="false">AJ77*AJ75</f>
        <v>150.675746441523</v>
      </c>
      <c r="AK79" s="13" t="n">
        <f aca="false">AK77*AK75</f>
        <v>153.689261370354</v>
      </c>
      <c r="AL79" s="13" t="n">
        <f aca="false">AL77*AL75</f>
        <v>156.763046597761</v>
      </c>
      <c r="AM79" s="13" t="n">
        <f aca="false">AM77*AM75</f>
        <v>159.898307529716</v>
      </c>
      <c r="AN79" s="13" t="n">
        <f aca="false">AN77*AN75</f>
        <v>163.096273680311</v>
      </c>
      <c r="AO79" s="13" t="n">
        <f aca="false">AO77*AO75</f>
        <v>166.358199153917</v>
      </c>
      <c r="AP79" s="13" t="n">
        <f aca="false">AP77*AP75</f>
        <v>169.685363136995</v>
      </c>
      <c r="AQ79" s="13" t="n">
        <f aca="false">AQ77*AQ75</f>
        <v>173.079070399735</v>
      </c>
      <c r="AR79" s="13" t="n">
        <f aca="false">AR77*AR75</f>
        <v>176.54065180773</v>
      </c>
      <c r="AS79" s="13" t="n">
        <f aca="false">AS77*AS75</f>
        <v>180.071464843884</v>
      </c>
      <c r="AT79" s="13" t="n">
        <f aca="false">AT77*AT75</f>
        <v>0</v>
      </c>
      <c r="AU79" s="13" t="n">
        <f aca="false">AU77*AU75</f>
        <v>0</v>
      </c>
      <c r="AV79" s="13" t="n">
        <f aca="false">AV77*AV75</f>
        <v>0</v>
      </c>
      <c r="AW79" s="13" t="n">
        <f aca="false">AW77*AW75</f>
        <v>0</v>
      </c>
      <c r="AX79" s="13" t="n">
        <f aca="false">AX77*AX75</f>
        <v>0</v>
      </c>
      <c r="AY79" s="13" t="n">
        <f aca="false">AY77*AY75</f>
        <v>0</v>
      </c>
      <c r="AZ79" s="13" t="n">
        <f aca="false">AZ77*AZ75</f>
        <v>0</v>
      </c>
      <c r="BA79" s="13" t="n">
        <f aca="false">BA77*BA75</f>
        <v>0</v>
      </c>
      <c r="BB79" s="13" t="n">
        <f aca="false">BB77*BB75</f>
        <v>0</v>
      </c>
      <c r="BC79" s="13" t="n">
        <f aca="false">BC77*BC75</f>
        <v>0</v>
      </c>
      <c r="BD79" s="13" t="n">
        <f aca="false">BD77*BD75</f>
        <v>0</v>
      </c>
      <c r="BE79" s="13" t="n">
        <f aca="false">BE77*BE75</f>
        <v>0</v>
      </c>
      <c r="BF79" s="13" t="n">
        <f aca="false">BF77*BF75</f>
        <v>0</v>
      </c>
      <c r="BG79" s="13" t="n">
        <f aca="false">BG77*BG75</f>
        <v>0</v>
      </c>
      <c r="BH79" s="13" t="n">
        <f aca="false">BH77*BH75</f>
        <v>0</v>
      </c>
      <c r="BI79" s="13" t="n">
        <f aca="false">BI77*BI75</f>
        <v>0</v>
      </c>
      <c r="BJ79" s="13" t="n">
        <f aca="false">BJ77*BJ75</f>
        <v>0</v>
      </c>
      <c r="BK79" s="13" t="n">
        <f aca="false">BK77*BK75</f>
        <v>0</v>
      </c>
      <c r="BL79" s="13" t="n">
        <f aca="false">BL77*BL75</f>
        <v>0</v>
      </c>
      <c r="BM79" s="13" t="n">
        <f aca="false">BM77*BM75</f>
        <v>0</v>
      </c>
    </row>
    <row r="81" customFormat="false" ht="12.75" hidden="false" customHeight="false" outlineLevel="0" collapsed="false">
      <c r="A81" s="2" t="s">
        <v>74</v>
      </c>
    </row>
    <row r="83" customFormat="false" ht="12.75" hidden="false" customHeight="false" outlineLevel="0" collapsed="false">
      <c r="C83" s="1" t="s">
        <v>75</v>
      </c>
    </row>
    <row r="84" customFormat="false" ht="12.75" hidden="false" customHeight="false" outlineLevel="0" collapsed="false">
      <c r="D84" s="1" t="s">
        <v>76</v>
      </c>
      <c r="E84" s="13" t="n">
        <f aca="false">E59*$E$15/$E$11</f>
        <v>1400</v>
      </c>
      <c r="F84" s="13" t="n">
        <f aca="false">F59*$E$15/$E$11</f>
        <v>0</v>
      </c>
      <c r="G84" s="13" t="n">
        <f aca="false">G59*$E$15/$E$11</f>
        <v>0</v>
      </c>
      <c r="H84" s="13" t="n">
        <f aca="false">H59*$E$15/$E$11</f>
        <v>0</v>
      </c>
      <c r="I84" s="13" t="n">
        <f aca="false">I59*$E$15/$E$11</f>
        <v>0</v>
      </c>
      <c r="J84" s="13" t="n">
        <f aca="false">J59*$E$15/$E$11</f>
        <v>0</v>
      </c>
      <c r="K84" s="13" t="n">
        <f aca="false">K59*$E$15/$E$11</f>
        <v>0</v>
      </c>
      <c r="L84" s="13" t="n">
        <f aca="false">L59*$E$15/$E$11</f>
        <v>0</v>
      </c>
      <c r="M84" s="13" t="n">
        <f aca="false">M59*$E$15/$E$11</f>
        <v>0</v>
      </c>
      <c r="N84" s="13" t="n">
        <f aca="false">N59*$E$15/$E$11</f>
        <v>0</v>
      </c>
      <c r="O84" s="13" t="n">
        <f aca="false">O59*$E$15/$E$11</f>
        <v>0</v>
      </c>
      <c r="P84" s="13" t="n">
        <f aca="false">P59*$E$15/$E$11</f>
        <v>0</v>
      </c>
      <c r="Q84" s="13" t="n">
        <f aca="false">Q59*$E$15/$E$11</f>
        <v>0</v>
      </c>
      <c r="R84" s="13" t="n">
        <f aca="false">R59*$E$15/$E$11</f>
        <v>0</v>
      </c>
      <c r="S84" s="13" t="n">
        <f aca="false">S59*$E$15/$E$11</f>
        <v>0</v>
      </c>
      <c r="T84" s="13" t="n">
        <f aca="false">T59*$E$15/$E$11</f>
        <v>0</v>
      </c>
      <c r="U84" s="13" t="n">
        <f aca="false">U59*$E$15/$E$11</f>
        <v>0</v>
      </c>
      <c r="V84" s="13" t="n">
        <f aca="false">V59*$E$15/$E$11</f>
        <v>0</v>
      </c>
      <c r="W84" s="13" t="n">
        <f aca="false">W59*$E$15/$E$11</f>
        <v>0</v>
      </c>
      <c r="X84" s="13" t="n">
        <f aca="false">X59*$E$15/$E$11</f>
        <v>0</v>
      </c>
      <c r="Y84" s="13" t="n">
        <f aca="false">Y59*$E$15/$E$11</f>
        <v>0</v>
      </c>
      <c r="Z84" s="13" t="n">
        <f aca="false">Z59*$E$15/$E$11</f>
        <v>0</v>
      </c>
      <c r="AA84" s="13" t="n">
        <f aca="false">AA59*$E$15/$E$11</f>
        <v>0</v>
      </c>
      <c r="AB84" s="13" t="n">
        <f aca="false">AB59*$E$15/$E$11</f>
        <v>0</v>
      </c>
      <c r="AC84" s="13" t="n">
        <f aca="false">AC59*$E$15/$E$11</f>
        <v>0</v>
      </c>
      <c r="AD84" s="13" t="n">
        <f aca="false">AD59*$E$15/$E$11</f>
        <v>0</v>
      </c>
      <c r="AE84" s="13" t="n">
        <f aca="false">AE59*$E$15/$E$11</f>
        <v>0</v>
      </c>
      <c r="AF84" s="13" t="n">
        <f aca="false">AF59*$E$15/$E$11</f>
        <v>0</v>
      </c>
      <c r="AG84" s="13" t="n">
        <f aca="false">AG59*$E$15/$E$11</f>
        <v>0</v>
      </c>
      <c r="AH84" s="13" t="n">
        <f aca="false">AH59*$E$15/$E$11</f>
        <v>0</v>
      </c>
      <c r="AI84" s="13" t="n">
        <f aca="false">AI59*$E$15/$E$11</f>
        <v>0</v>
      </c>
      <c r="AJ84" s="13" t="n">
        <f aca="false">AJ59*$E$15/$E$11</f>
        <v>0</v>
      </c>
      <c r="AK84" s="13" t="n">
        <f aca="false">AK59*$E$15/$E$11</f>
        <v>0</v>
      </c>
      <c r="AL84" s="13" t="n">
        <f aca="false">AL59*$E$15/$E$11</f>
        <v>0</v>
      </c>
      <c r="AM84" s="13" t="n">
        <f aca="false">AM59*$E$15/$E$11</f>
        <v>0</v>
      </c>
      <c r="AN84" s="13" t="n">
        <f aca="false">AN59*$E$15/$E$11</f>
        <v>0</v>
      </c>
      <c r="AO84" s="13" t="n">
        <f aca="false">AO59*$E$15/$E$11</f>
        <v>0</v>
      </c>
      <c r="AP84" s="13" t="n">
        <f aca="false">AP59*$E$15/$E$11</f>
        <v>0</v>
      </c>
      <c r="AQ84" s="13" t="n">
        <f aca="false">AQ59*$E$15/$E$11</f>
        <v>0</v>
      </c>
      <c r="AR84" s="13" t="n">
        <f aca="false">AR59*$E$15/$E$11</f>
        <v>0</v>
      </c>
      <c r="AS84" s="13" t="n">
        <f aca="false">AS59*$E$15/$E$11</f>
        <v>0</v>
      </c>
      <c r="AT84" s="13" t="n">
        <f aca="false">AT59*$E$15/$E$11</f>
        <v>0</v>
      </c>
      <c r="AU84" s="13" t="n">
        <f aca="false">AU59*$E$15/$E$11</f>
        <v>0</v>
      </c>
      <c r="AV84" s="13" t="n">
        <f aca="false">AV59*$E$15/$E$11</f>
        <v>0</v>
      </c>
      <c r="AW84" s="13" t="n">
        <f aca="false">AW59*$E$15/$E$11</f>
        <v>0</v>
      </c>
      <c r="AX84" s="13" t="n">
        <f aca="false">AX59*$E$15/$E$11</f>
        <v>0</v>
      </c>
      <c r="AY84" s="13" t="n">
        <f aca="false">AY59*$E$15/$E$11</f>
        <v>0</v>
      </c>
      <c r="AZ84" s="13" t="n">
        <f aca="false">AZ59*$E$15/$E$11</f>
        <v>0</v>
      </c>
      <c r="BA84" s="13" t="n">
        <f aca="false">BA59*$E$15/$E$11</f>
        <v>0</v>
      </c>
      <c r="BB84" s="13" t="n">
        <f aca="false">BB59*$E$15/$E$11</f>
        <v>0</v>
      </c>
      <c r="BC84" s="13" t="n">
        <f aca="false">BC59*$E$15/$E$11</f>
        <v>0</v>
      </c>
      <c r="BD84" s="13" t="n">
        <f aca="false">BD59*$E$15/$E$11</f>
        <v>0</v>
      </c>
      <c r="BE84" s="13" t="n">
        <f aca="false">BE59*$E$15/$E$11</f>
        <v>0</v>
      </c>
      <c r="BF84" s="13" t="n">
        <f aca="false">BF59*$E$15/$E$11</f>
        <v>0</v>
      </c>
      <c r="BG84" s="13" t="n">
        <f aca="false">BG59*$E$15/$E$11</f>
        <v>0</v>
      </c>
      <c r="BH84" s="13" t="n">
        <f aca="false">BH59*$E$15/$E$11</f>
        <v>0</v>
      </c>
      <c r="BI84" s="13" t="n">
        <f aca="false">BI59*$E$15/$E$11</f>
        <v>0</v>
      </c>
      <c r="BJ84" s="13" t="n">
        <f aca="false">BJ59*$E$15/$E$11</f>
        <v>0</v>
      </c>
      <c r="BK84" s="13" t="n">
        <f aca="false">BK59*$E$15/$E$11</f>
        <v>0</v>
      </c>
      <c r="BL84" s="13" t="n">
        <f aca="false">BL59*$E$15/$E$11</f>
        <v>0</v>
      </c>
      <c r="BM84" s="13" t="n">
        <f aca="false">BM59*$E$15/$E$11</f>
        <v>0</v>
      </c>
    </row>
    <row r="86" customFormat="false" ht="12.75" hidden="false" customHeight="false" outlineLevel="0" collapsed="false">
      <c r="C86" s="1" t="s">
        <v>77</v>
      </c>
    </row>
    <row r="87" customFormat="false" ht="12.75" hidden="false" customHeight="false" outlineLevel="0" collapsed="false">
      <c r="D87" s="1" t="s">
        <v>78</v>
      </c>
      <c r="E87" s="14" t="n">
        <f aca="false">E84*$E$36</f>
        <v>926.82833217901</v>
      </c>
      <c r="F87" s="14" t="n">
        <f aca="false">F84*$E$36</f>
        <v>0</v>
      </c>
      <c r="G87" s="14" t="n">
        <f aca="false">G84*$E$36</f>
        <v>0</v>
      </c>
      <c r="H87" s="14" t="n">
        <f aca="false">H84*$E$36</f>
        <v>0</v>
      </c>
      <c r="I87" s="14" t="n">
        <f aca="false">I84*$E$36</f>
        <v>0</v>
      </c>
      <c r="J87" s="14" t="n">
        <f aca="false">J84*$E$36</f>
        <v>0</v>
      </c>
      <c r="K87" s="14" t="n">
        <f aca="false">K84*$E$36</f>
        <v>0</v>
      </c>
      <c r="L87" s="14" t="n">
        <f aca="false">L84*$E$36</f>
        <v>0</v>
      </c>
      <c r="M87" s="14" t="n">
        <f aca="false">M84*$E$36</f>
        <v>0</v>
      </c>
      <c r="N87" s="14" t="n">
        <f aca="false">N84*$E$36</f>
        <v>0</v>
      </c>
      <c r="O87" s="14" t="n">
        <f aca="false">O84*$E$36</f>
        <v>0</v>
      </c>
      <c r="P87" s="14" t="n">
        <f aca="false">P84*$E$36</f>
        <v>0</v>
      </c>
      <c r="Q87" s="14" t="n">
        <f aca="false">Q84*$E$36</f>
        <v>0</v>
      </c>
      <c r="R87" s="14" t="n">
        <f aca="false">R84*$E$36</f>
        <v>0</v>
      </c>
      <c r="S87" s="14" t="n">
        <f aca="false">S84*$E$36</f>
        <v>0</v>
      </c>
      <c r="T87" s="14" t="n">
        <f aca="false">T84*$E$36</f>
        <v>0</v>
      </c>
      <c r="U87" s="14" t="n">
        <f aca="false">U84*$E$36</f>
        <v>0</v>
      </c>
      <c r="V87" s="14" t="n">
        <f aca="false">V84*$E$36</f>
        <v>0</v>
      </c>
      <c r="W87" s="14" t="n">
        <f aca="false">W84*$E$36</f>
        <v>0</v>
      </c>
      <c r="X87" s="14" t="n">
        <f aca="false">X84*$E$36</f>
        <v>0</v>
      </c>
      <c r="Y87" s="14" t="n">
        <f aca="false">Y84*$E$36</f>
        <v>0</v>
      </c>
      <c r="Z87" s="14" t="n">
        <f aca="false">Z84*$E$36</f>
        <v>0</v>
      </c>
      <c r="AA87" s="14" t="n">
        <f aca="false">AA84*$E$36</f>
        <v>0</v>
      </c>
      <c r="AB87" s="14" t="n">
        <f aca="false">AB84*$E$36</f>
        <v>0</v>
      </c>
      <c r="AC87" s="14" t="n">
        <f aca="false">AC84*$E$36</f>
        <v>0</v>
      </c>
      <c r="AD87" s="14" t="n">
        <f aca="false">AD84*$E$36</f>
        <v>0</v>
      </c>
      <c r="AE87" s="14" t="n">
        <f aca="false">AE84*$E$36</f>
        <v>0</v>
      </c>
      <c r="AF87" s="14" t="n">
        <f aca="false">AF84*$E$36</f>
        <v>0</v>
      </c>
      <c r="AG87" s="14" t="n">
        <f aca="false">AG84*$E$36</f>
        <v>0</v>
      </c>
      <c r="AH87" s="14" t="n">
        <f aca="false">AH84*$E$36</f>
        <v>0</v>
      </c>
      <c r="AI87" s="14" t="n">
        <f aca="false">AI84*$E$36</f>
        <v>0</v>
      </c>
      <c r="AJ87" s="14" t="n">
        <f aca="false">AJ84*$E$36</f>
        <v>0</v>
      </c>
      <c r="AK87" s="14" t="n">
        <f aca="false">AK84*$E$36</f>
        <v>0</v>
      </c>
      <c r="AL87" s="14" t="n">
        <f aca="false">AL84*$E$36</f>
        <v>0</v>
      </c>
      <c r="AM87" s="14" t="n">
        <f aca="false">AM84*$E$36</f>
        <v>0</v>
      </c>
      <c r="AN87" s="14" t="n">
        <f aca="false">AN84*$E$36</f>
        <v>0</v>
      </c>
      <c r="AO87" s="14" t="n">
        <f aca="false">AO84*$E$36</f>
        <v>0</v>
      </c>
      <c r="AP87" s="14" t="n">
        <f aca="false">AP84*$E$36</f>
        <v>0</v>
      </c>
      <c r="AQ87" s="14" t="n">
        <f aca="false">AQ84*$E$36</f>
        <v>0</v>
      </c>
      <c r="AR87" s="14" t="n">
        <f aca="false">AR84*$E$36</f>
        <v>0</v>
      </c>
      <c r="AS87" s="14" t="n">
        <f aca="false">AS84*$E$36</f>
        <v>0</v>
      </c>
      <c r="AT87" s="14" t="n">
        <f aca="false">AT84*$E$36</f>
        <v>0</v>
      </c>
      <c r="AU87" s="14" t="n">
        <f aca="false">AU84*$E$36</f>
        <v>0</v>
      </c>
      <c r="AV87" s="14" t="n">
        <f aca="false">AV84*$E$36</f>
        <v>0</v>
      </c>
      <c r="AW87" s="14" t="n">
        <f aca="false">AW84*$E$36</f>
        <v>0</v>
      </c>
      <c r="AX87" s="14" t="n">
        <f aca="false">AX84*$E$36</f>
        <v>0</v>
      </c>
      <c r="AY87" s="14" t="n">
        <f aca="false">AY84*$E$36</f>
        <v>0</v>
      </c>
      <c r="AZ87" s="14" t="n">
        <f aca="false">AZ84*$E$36</f>
        <v>0</v>
      </c>
      <c r="BA87" s="14" t="n">
        <f aca="false">BA84*$E$36</f>
        <v>0</v>
      </c>
      <c r="BB87" s="14" t="n">
        <f aca="false">BB84*$E$36</f>
        <v>0</v>
      </c>
      <c r="BC87" s="14" t="n">
        <f aca="false">BC84*$E$36</f>
        <v>0</v>
      </c>
      <c r="BD87" s="14" t="n">
        <f aca="false">BD84*$E$36</f>
        <v>0</v>
      </c>
      <c r="BE87" s="14" t="n">
        <f aca="false">BE84*$E$36</f>
        <v>0</v>
      </c>
      <c r="BF87" s="14" t="n">
        <f aca="false">BF84*$E$36</f>
        <v>0</v>
      </c>
      <c r="BG87" s="14" t="n">
        <f aca="false">BG84*$E$36</f>
        <v>0</v>
      </c>
      <c r="BH87" s="14" t="n">
        <f aca="false">BH84*$E$36</f>
        <v>0</v>
      </c>
      <c r="BI87" s="14" t="n">
        <f aca="false">BI84*$E$36</f>
        <v>0</v>
      </c>
      <c r="BJ87" s="14" t="n">
        <f aca="false">BJ84*$E$36</f>
        <v>0</v>
      </c>
      <c r="BK87" s="14" t="n">
        <f aca="false">BK84*$E$36</f>
        <v>0</v>
      </c>
      <c r="BL87" s="14" t="n">
        <f aca="false">BL84*$E$36</f>
        <v>0</v>
      </c>
      <c r="BM87" s="14" t="n">
        <f aca="false">BM84*$E$36</f>
        <v>0</v>
      </c>
    </row>
    <row r="88" customFormat="false" ht="12.75" hidden="false" customHeight="false" outlineLevel="0" collapsed="false">
      <c r="D88" s="1" t="s">
        <v>79</v>
      </c>
      <c r="E88" s="14" t="n">
        <f aca="false">E84-E87</f>
        <v>473.17166782099</v>
      </c>
      <c r="F88" s="14" t="n">
        <f aca="false">F84-F87</f>
        <v>0</v>
      </c>
      <c r="G88" s="14" t="n">
        <f aca="false">G84-G87</f>
        <v>0</v>
      </c>
      <c r="H88" s="14" t="n">
        <f aca="false">H84-H87</f>
        <v>0</v>
      </c>
      <c r="I88" s="14" t="n">
        <f aca="false">I84-I87</f>
        <v>0</v>
      </c>
      <c r="J88" s="14" t="n">
        <f aca="false">J84-J87</f>
        <v>0</v>
      </c>
      <c r="K88" s="14" t="n">
        <f aca="false">K84-K87</f>
        <v>0</v>
      </c>
      <c r="L88" s="14" t="n">
        <f aca="false">L84-L87</f>
        <v>0</v>
      </c>
      <c r="M88" s="14" t="n">
        <f aca="false">M84-M87</f>
        <v>0</v>
      </c>
      <c r="N88" s="14" t="n">
        <f aca="false">N84-N87</f>
        <v>0</v>
      </c>
      <c r="O88" s="14" t="n">
        <f aca="false">O84-O87</f>
        <v>0</v>
      </c>
      <c r="P88" s="14" t="n">
        <f aca="false">P84-P87</f>
        <v>0</v>
      </c>
      <c r="Q88" s="14" t="n">
        <f aca="false">Q84-Q87</f>
        <v>0</v>
      </c>
      <c r="R88" s="14" t="n">
        <f aca="false">R84-R87</f>
        <v>0</v>
      </c>
      <c r="S88" s="14" t="n">
        <f aca="false">S84-S87</f>
        <v>0</v>
      </c>
      <c r="T88" s="14" t="n">
        <f aca="false">T84-T87</f>
        <v>0</v>
      </c>
      <c r="U88" s="14" t="n">
        <f aca="false">U84-U87</f>
        <v>0</v>
      </c>
      <c r="V88" s="14" t="n">
        <f aca="false">V84-V87</f>
        <v>0</v>
      </c>
      <c r="W88" s="14" t="n">
        <f aca="false">W84-W87</f>
        <v>0</v>
      </c>
      <c r="X88" s="14" t="n">
        <f aca="false">X84-X87</f>
        <v>0</v>
      </c>
      <c r="Y88" s="14" t="n">
        <f aca="false">Y84-Y87</f>
        <v>0</v>
      </c>
      <c r="Z88" s="14" t="n">
        <f aca="false">Z84-Z87</f>
        <v>0</v>
      </c>
      <c r="AA88" s="14" t="n">
        <f aca="false">AA84-AA87</f>
        <v>0</v>
      </c>
      <c r="AB88" s="14" t="n">
        <f aca="false">AB84-AB87</f>
        <v>0</v>
      </c>
      <c r="AC88" s="14" t="n">
        <f aca="false">AC84-AC87</f>
        <v>0</v>
      </c>
      <c r="AD88" s="14" t="n">
        <f aca="false">AD84-AD87</f>
        <v>0</v>
      </c>
      <c r="AE88" s="14" t="n">
        <f aca="false">AE84-AE87</f>
        <v>0</v>
      </c>
      <c r="AF88" s="14" t="n">
        <f aca="false">AF84-AF87</f>
        <v>0</v>
      </c>
      <c r="AG88" s="14" t="n">
        <f aca="false">AG84-AG87</f>
        <v>0</v>
      </c>
      <c r="AH88" s="14" t="n">
        <f aca="false">AH84-AH87</f>
        <v>0</v>
      </c>
      <c r="AI88" s="14" t="n">
        <f aca="false">AI84-AI87</f>
        <v>0</v>
      </c>
      <c r="AJ88" s="14" t="n">
        <f aca="false">AJ84-AJ87</f>
        <v>0</v>
      </c>
      <c r="AK88" s="14" t="n">
        <f aca="false">AK84-AK87</f>
        <v>0</v>
      </c>
      <c r="AL88" s="14" t="n">
        <f aca="false">AL84-AL87</f>
        <v>0</v>
      </c>
      <c r="AM88" s="14" t="n">
        <f aca="false">AM84-AM87</f>
        <v>0</v>
      </c>
      <c r="AN88" s="14" t="n">
        <f aca="false">AN84-AN87</f>
        <v>0</v>
      </c>
      <c r="AO88" s="14" t="n">
        <f aca="false">AO84-AO87</f>
        <v>0</v>
      </c>
      <c r="AP88" s="14" t="n">
        <f aca="false">AP84-AP87</f>
        <v>0</v>
      </c>
      <c r="AQ88" s="14" t="n">
        <f aca="false">AQ84-AQ87</f>
        <v>0</v>
      </c>
      <c r="AR88" s="14" t="n">
        <f aca="false">AR84-AR87</f>
        <v>0</v>
      </c>
      <c r="AS88" s="14" t="n">
        <f aca="false">AS84-AS87</f>
        <v>0</v>
      </c>
      <c r="AT88" s="14" t="n">
        <f aca="false">AT84-AT87</f>
        <v>0</v>
      </c>
      <c r="AU88" s="14" t="n">
        <f aca="false">AU84-AU87</f>
        <v>0</v>
      </c>
      <c r="AV88" s="14" t="n">
        <f aca="false">AV84-AV87</f>
        <v>0</v>
      </c>
      <c r="AW88" s="14" t="n">
        <f aca="false">AW84-AW87</f>
        <v>0</v>
      </c>
      <c r="AX88" s="14" t="n">
        <f aca="false">AX84-AX87</f>
        <v>0</v>
      </c>
      <c r="AY88" s="14" t="n">
        <f aca="false">AY84-AY87</f>
        <v>0</v>
      </c>
      <c r="AZ88" s="14" t="n">
        <f aca="false">AZ84-AZ87</f>
        <v>0</v>
      </c>
      <c r="BA88" s="14" t="n">
        <f aca="false">BA84-BA87</f>
        <v>0</v>
      </c>
      <c r="BB88" s="14" t="n">
        <f aca="false">BB84-BB87</f>
        <v>0</v>
      </c>
      <c r="BC88" s="14" t="n">
        <f aca="false">BC84-BC87</f>
        <v>0</v>
      </c>
      <c r="BD88" s="14" t="n">
        <f aca="false">BD84-BD87</f>
        <v>0</v>
      </c>
      <c r="BE88" s="14" t="n">
        <f aca="false">BE84-BE87</f>
        <v>0</v>
      </c>
      <c r="BF88" s="14" t="n">
        <f aca="false">BF84-BF87</f>
        <v>0</v>
      </c>
      <c r="BG88" s="14" t="n">
        <f aca="false">BG84-BG87</f>
        <v>0</v>
      </c>
      <c r="BH88" s="14" t="n">
        <f aca="false">BH84-BH87</f>
        <v>0</v>
      </c>
      <c r="BI88" s="14" t="n">
        <f aca="false">BI84-BI87</f>
        <v>0</v>
      </c>
      <c r="BJ88" s="14" t="n">
        <f aca="false">BJ84-BJ87</f>
        <v>0</v>
      </c>
      <c r="BK88" s="14" t="n">
        <f aca="false">BK84-BK87</f>
        <v>0</v>
      </c>
      <c r="BL88" s="14" t="n">
        <f aca="false">BL84-BL87</f>
        <v>0</v>
      </c>
      <c r="BM88" s="14" t="n">
        <f aca="false">BM84-BM87</f>
        <v>0</v>
      </c>
    </row>
    <row r="90" customFormat="false" ht="12.75" hidden="false" customHeight="false" outlineLevel="0" collapsed="false">
      <c r="A90" s="2" t="s">
        <v>80</v>
      </c>
    </row>
    <row r="92" customFormat="false" ht="12.75" hidden="false" customHeight="false" outlineLevel="0" collapsed="false">
      <c r="C92" s="1" t="s">
        <v>77</v>
      </c>
    </row>
    <row r="93" customFormat="false" ht="12.75" hidden="false" customHeight="false" outlineLevel="0" collapsed="false">
      <c r="D93" s="1" t="s">
        <v>81</v>
      </c>
      <c r="E93" s="14" t="n">
        <f aca="false">$E$43*E64*$E$49</f>
        <v>0</v>
      </c>
      <c r="F93" s="14" t="n">
        <f aca="false">$E$43*F64*$E$49</f>
        <v>0</v>
      </c>
      <c r="G93" s="14" t="n">
        <f aca="false">$E$43*G64*$E$49</f>
        <v>0</v>
      </c>
      <c r="H93" s="14" t="n">
        <f aca="false">$E$43*H64*$E$49</f>
        <v>0</v>
      </c>
      <c r="I93" s="14" t="n">
        <f aca="false">$E$43*I64*$E$49</f>
        <v>0</v>
      </c>
      <c r="J93" s="14" t="n">
        <f aca="false">$E$43*J64*$E$49</f>
        <v>0</v>
      </c>
      <c r="K93" s="14" t="n">
        <f aca="false">$E$43*K64*$E$49</f>
        <v>3165.94199623725</v>
      </c>
      <c r="L93" s="14" t="n">
        <f aca="false">$E$43*L64*$E$49</f>
        <v>0</v>
      </c>
      <c r="M93" s="14" t="n">
        <f aca="false">$E$43*M64*$E$49</f>
        <v>0</v>
      </c>
      <c r="N93" s="14" t="n">
        <f aca="false">$E$43*N64*$E$49</f>
        <v>0</v>
      </c>
      <c r="O93" s="14" t="n">
        <f aca="false">$E$43*O64*$E$49</f>
        <v>0</v>
      </c>
      <c r="P93" s="14" t="n">
        <f aca="false">$E$43*P64*$E$49</f>
        <v>0</v>
      </c>
      <c r="Q93" s="14" t="n">
        <f aca="false">$E$43*Q64*$E$49</f>
        <v>0</v>
      </c>
      <c r="R93" s="14" t="n">
        <f aca="false">$E$43*R64*$E$49</f>
        <v>0</v>
      </c>
      <c r="S93" s="14" t="n">
        <f aca="false">$E$43*S64*$E$49</f>
        <v>0</v>
      </c>
      <c r="T93" s="14" t="n">
        <f aca="false">$E$43*T64*$E$49</f>
        <v>0</v>
      </c>
      <c r="U93" s="14" t="n">
        <f aca="false">$E$43*U64*$E$49</f>
        <v>0</v>
      </c>
      <c r="V93" s="14" t="n">
        <f aca="false">$E$43*V64*$E$49</f>
        <v>0</v>
      </c>
      <c r="W93" s="14" t="n">
        <f aca="false">$E$43*W64*$E$49</f>
        <v>0</v>
      </c>
      <c r="X93" s="14" t="n">
        <f aca="false">$E$43*X64*$E$49</f>
        <v>0</v>
      </c>
      <c r="Y93" s="14" t="n">
        <f aca="false">$E$43*Y64*$E$49</f>
        <v>0</v>
      </c>
      <c r="Z93" s="14" t="n">
        <f aca="false">$E$43*Z64*$E$49</f>
        <v>0</v>
      </c>
      <c r="AA93" s="14" t="n">
        <f aca="false">$E$43*AA64*$E$49</f>
        <v>0</v>
      </c>
      <c r="AB93" s="14" t="n">
        <f aca="false">$E$43*AB64*$E$49</f>
        <v>0</v>
      </c>
      <c r="AC93" s="14" t="n">
        <f aca="false">$E$43*AC64*$E$49</f>
        <v>0</v>
      </c>
      <c r="AD93" s="14" t="n">
        <f aca="false">$E$43*AD64*$E$49</f>
        <v>0</v>
      </c>
      <c r="AE93" s="14" t="n">
        <f aca="false">$E$43*AE64*$E$49</f>
        <v>0</v>
      </c>
      <c r="AF93" s="14" t="n">
        <f aca="false">$E$43*AF64*$E$49</f>
        <v>0</v>
      </c>
      <c r="AG93" s="14" t="n">
        <f aca="false">$E$43*AG64*$E$49</f>
        <v>0</v>
      </c>
      <c r="AH93" s="14" t="n">
        <f aca="false">$E$43*AH64*$E$49</f>
        <v>0</v>
      </c>
      <c r="AI93" s="14" t="n">
        <f aca="false">$E$43*AI64*$E$49</f>
        <v>0</v>
      </c>
      <c r="AJ93" s="14" t="n">
        <f aca="false">$E$43*AJ64*$E$49</f>
        <v>0</v>
      </c>
      <c r="AK93" s="14" t="n">
        <f aca="false">$E$43*AK64*$E$49</f>
        <v>0</v>
      </c>
      <c r="AL93" s="14" t="n">
        <f aca="false">$E$43*AL64*$E$49</f>
        <v>0</v>
      </c>
      <c r="AM93" s="14" t="n">
        <f aca="false">$E$43*AM64*$E$49</f>
        <v>0</v>
      </c>
      <c r="AN93" s="14" t="n">
        <f aca="false">$E$43*AN64*$E$49</f>
        <v>0</v>
      </c>
      <c r="AO93" s="14" t="n">
        <f aca="false">$E$43*AO64*$E$49</f>
        <v>0</v>
      </c>
      <c r="AP93" s="14" t="n">
        <f aca="false">$E$43*AP64*$E$49</f>
        <v>0</v>
      </c>
      <c r="AQ93" s="14" t="n">
        <f aca="false">$E$43*AQ64*$E$49</f>
        <v>0</v>
      </c>
      <c r="AR93" s="14" t="n">
        <f aca="false">$E$43*AR64*$E$49</f>
        <v>0</v>
      </c>
      <c r="AS93" s="14" t="n">
        <f aca="false">$E$43*AS64*$E$49</f>
        <v>0</v>
      </c>
      <c r="AT93" s="14" t="n">
        <f aca="false">$E$43*AT64*$E$49</f>
        <v>0</v>
      </c>
      <c r="AU93" s="14" t="n">
        <f aca="false">$E$43*AU64*$E$49</f>
        <v>0</v>
      </c>
      <c r="AV93" s="14" t="n">
        <f aca="false">$E$43*AV64*$E$49</f>
        <v>0</v>
      </c>
      <c r="AW93" s="14" t="n">
        <f aca="false">$E$43*AW64*$E$49</f>
        <v>0</v>
      </c>
      <c r="AX93" s="14" t="n">
        <f aca="false">$E$43*AX64*$E$49</f>
        <v>0</v>
      </c>
      <c r="AY93" s="14" t="n">
        <f aca="false">$E$43*AY64*$E$49</f>
        <v>0</v>
      </c>
      <c r="AZ93" s="14" t="n">
        <f aca="false">$E$43*AZ64*$E$49</f>
        <v>0</v>
      </c>
      <c r="BA93" s="14" t="n">
        <f aca="false">$E$43*BA64*$E$49</f>
        <v>0</v>
      </c>
      <c r="BB93" s="14" t="n">
        <f aca="false">$E$43*BB64*$E$49</f>
        <v>0</v>
      </c>
      <c r="BC93" s="14" t="n">
        <f aca="false">$E$43*BC64*$E$49</f>
        <v>0</v>
      </c>
      <c r="BD93" s="14" t="n">
        <f aca="false">$E$43*BD64*$E$49</f>
        <v>0</v>
      </c>
      <c r="BE93" s="14" t="n">
        <f aca="false">$E$43*BE64*$E$49</f>
        <v>0</v>
      </c>
      <c r="BF93" s="14" t="n">
        <f aca="false">$E$43*BF64*$E$49</f>
        <v>0</v>
      </c>
      <c r="BG93" s="14" t="n">
        <f aca="false">$E$43*BG64*$E$49</f>
        <v>0</v>
      </c>
      <c r="BH93" s="14" t="n">
        <f aca="false">$E$43*BH64*$E$49</f>
        <v>0</v>
      </c>
      <c r="BI93" s="14" t="n">
        <f aca="false">$E$43*BI64*$E$49</f>
        <v>0</v>
      </c>
      <c r="BJ93" s="14" t="n">
        <f aca="false">$E$43*BJ64*$E$49</f>
        <v>0</v>
      </c>
      <c r="BK93" s="14" t="n">
        <f aca="false">$E$43*BK64*$E$49</f>
        <v>0</v>
      </c>
      <c r="BL93" s="14" t="n">
        <f aca="false">$E$43*BL64*$E$49</f>
        <v>0</v>
      </c>
      <c r="BM93" s="14" t="n">
        <f aca="false">$E$43*BM64*$E$49</f>
        <v>0</v>
      </c>
    </row>
    <row r="95" customFormat="false" ht="12.75" hidden="false" customHeight="false" outlineLevel="0" collapsed="false">
      <c r="C95" s="1" t="s">
        <v>75</v>
      </c>
    </row>
    <row r="96" customFormat="false" ht="12.75" hidden="false" customHeight="false" outlineLevel="0" collapsed="false">
      <c r="D96" s="1" t="s">
        <v>82</v>
      </c>
      <c r="E96" s="13" t="n">
        <f aca="false">E64*(E107-E109)*$E$49</f>
        <v>0</v>
      </c>
      <c r="F96" s="13" t="n">
        <f aca="false">F64*(F107-F109)*$E$49</f>
        <v>0</v>
      </c>
      <c r="G96" s="13" t="n">
        <f aca="false">G64*(G107-G109)*$E$49</f>
        <v>0</v>
      </c>
      <c r="H96" s="13" t="n">
        <f aca="false">H64*(H107-H109)*$E$49</f>
        <v>0</v>
      </c>
      <c r="I96" s="13" t="n">
        <f aca="false">I64*(I107-I109)*$E$49</f>
        <v>0</v>
      </c>
      <c r="J96" s="13" t="n">
        <f aca="false">J64*(J107-J109)*$E$49</f>
        <v>0</v>
      </c>
      <c r="K96" s="13" t="n">
        <f aca="false">K64*(K107-K109)*$E$49</f>
        <v>1000.17951998663</v>
      </c>
      <c r="L96" s="13" t="n">
        <f aca="false">L64*(L107-L109)*$E$49</f>
        <v>0</v>
      </c>
      <c r="M96" s="13" t="n">
        <f aca="false">M64*(M107-M109)*$E$49</f>
        <v>0</v>
      </c>
      <c r="N96" s="13" t="n">
        <f aca="false">N64*(N107-N109)*$E$49</f>
        <v>0</v>
      </c>
      <c r="O96" s="13" t="n">
        <f aca="false">O64*(O107-O109)*$E$49</f>
        <v>0</v>
      </c>
      <c r="P96" s="13" t="n">
        <f aca="false">P64*(P107-P109)*$E$49</f>
        <v>0</v>
      </c>
      <c r="Q96" s="13" t="n">
        <f aca="false">Q64*(Q107-Q109)*$E$49</f>
        <v>0</v>
      </c>
      <c r="R96" s="13" t="n">
        <f aca="false">R64*(R107-R109)*$E$49</f>
        <v>0</v>
      </c>
      <c r="S96" s="13" t="n">
        <f aca="false">S64*(S107-S109)*$E$49</f>
        <v>0</v>
      </c>
      <c r="T96" s="13" t="n">
        <f aca="false">T64*(T107-T109)*$E$49</f>
        <v>0</v>
      </c>
      <c r="U96" s="13" t="n">
        <f aca="false">U64*(U107-U109)*$E$49</f>
        <v>0</v>
      </c>
      <c r="V96" s="13" t="n">
        <f aca="false">V64*(V107-V109)*$E$49</f>
        <v>0</v>
      </c>
      <c r="W96" s="13" t="n">
        <f aca="false">W64*(W107-W109)*$E$49</f>
        <v>0</v>
      </c>
      <c r="X96" s="13" t="n">
        <f aca="false">X64*(X107-X109)*$E$49</f>
        <v>0</v>
      </c>
      <c r="Y96" s="13" t="n">
        <f aca="false">Y64*(Y107-Y109)*$E$49</f>
        <v>0</v>
      </c>
      <c r="Z96" s="13" t="n">
        <f aca="false">Z64*(Z107-Z109)*$E$49</f>
        <v>0</v>
      </c>
      <c r="AA96" s="13" t="n">
        <f aca="false">AA64*(AA107-AA109)*$E$49</f>
        <v>0</v>
      </c>
      <c r="AB96" s="13" t="n">
        <f aca="false">AB64*(AB107-AB109)*$E$49</f>
        <v>0</v>
      </c>
      <c r="AC96" s="13" t="n">
        <f aca="false">AC64*(AC107-AC109)*$E$49</f>
        <v>0</v>
      </c>
      <c r="AD96" s="13" t="n">
        <f aca="false">AD64*(AD107-AD109)*$E$49</f>
        <v>0</v>
      </c>
      <c r="AE96" s="13" t="n">
        <f aca="false">AE64*(AE107-AE109)*$E$49</f>
        <v>0</v>
      </c>
      <c r="AF96" s="13" t="n">
        <f aca="false">AF64*(AF107-AF109)*$E$49</f>
        <v>0</v>
      </c>
      <c r="AG96" s="13" t="n">
        <f aca="false">AG64*(AG107-AG109)*$E$49</f>
        <v>0</v>
      </c>
      <c r="AH96" s="13" t="n">
        <f aca="false">AH64*(AH107-AH109)*$E$49</f>
        <v>0</v>
      </c>
      <c r="AI96" s="13" t="n">
        <f aca="false">AI64*(AI107-AI109)*$E$49</f>
        <v>0</v>
      </c>
      <c r="AJ96" s="13" t="n">
        <f aca="false">AJ64*(AJ107-AJ109)*$E$49</f>
        <v>0</v>
      </c>
      <c r="AK96" s="13" t="n">
        <f aca="false">AK64*(AK107-AK109)*$E$49</f>
        <v>0</v>
      </c>
      <c r="AL96" s="13" t="n">
        <f aca="false">AL64*(AL107-AL109)*$E$49</f>
        <v>0</v>
      </c>
      <c r="AM96" s="13" t="n">
        <f aca="false">AM64*(AM107-AM109)*$E$49</f>
        <v>0</v>
      </c>
      <c r="AN96" s="13" t="n">
        <f aca="false">AN64*(AN107-AN109)*$E$49</f>
        <v>0</v>
      </c>
      <c r="AO96" s="13" t="n">
        <f aca="false">AO64*(AO107-AO109)*$E$49</f>
        <v>0</v>
      </c>
      <c r="AP96" s="13" t="n">
        <f aca="false">AP64*(AP107-AP109)*$E$49</f>
        <v>0</v>
      </c>
      <c r="AQ96" s="13" t="n">
        <f aca="false">AQ64*(AQ107-AQ109)*$E$49</f>
        <v>0</v>
      </c>
      <c r="AR96" s="13" t="n">
        <f aca="false">AR64*(AR107-AR109)*$E$49</f>
        <v>0</v>
      </c>
      <c r="AS96" s="13" t="n">
        <f aca="false">AS64*(AS107-AS109)*$E$49</f>
        <v>0</v>
      </c>
      <c r="AT96" s="13" t="n">
        <f aca="false">AT64*(AT107-AT109)*$E$49</f>
        <v>0</v>
      </c>
      <c r="AU96" s="13" t="n">
        <f aca="false">AU64*(AU107-AU109)*$E$49</f>
        <v>0</v>
      </c>
      <c r="AV96" s="13" t="n">
        <f aca="false">AV64*(AV107-AV109)*$E$49</f>
        <v>0</v>
      </c>
      <c r="AW96" s="13" t="n">
        <f aca="false">AW64*(AW107-AW109)*$E$49</f>
        <v>0</v>
      </c>
      <c r="AX96" s="13" t="n">
        <f aca="false">AX64*(AX107-AX109)*$E$49</f>
        <v>0</v>
      </c>
      <c r="AY96" s="13" t="n">
        <f aca="false">AY64*(AY107-AY109)*$E$49</f>
        <v>0</v>
      </c>
      <c r="AZ96" s="13" t="n">
        <f aca="false">AZ64*(AZ107-AZ109)*$E$49</f>
        <v>0</v>
      </c>
      <c r="BA96" s="13" t="n">
        <f aca="false">BA64*(BA107-BA109)*$E$49</f>
        <v>0</v>
      </c>
      <c r="BB96" s="13" t="n">
        <f aca="false">BB64*(BB107-BB109)*$E$49</f>
        <v>0</v>
      </c>
      <c r="BC96" s="13" t="n">
        <f aca="false">BC64*(BC107-BC109)*$E$49</f>
        <v>0</v>
      </c>
      <c r="BD96" s="13" t="n">
        <f aca="false">BD64*(BD107-BD109)*$E$49</f>
        <v>0</v>
      </c>
      <c r="BE96" s="13" t="n">
        <f aca="false">BE64*(BE107-BE109)*$E$49</f>
        <v>0</v>
      </c>
      <c r="BF96" s="13" t="n">
        <f aca="false">BF64*(BF107-BF109)*$E$49</f>
        <v>0</v>
      </c>
      <c r="BG96" s="13" t="n">
        <f aca="false">BG64*(BG107-BG109)*$E$49</f>
        <v>0</v>
      </c>
      <c r="BH96" s="13" t="n">
        <f aca="false">BH64*(BH107-BH109)*$E$49</f>
        <v>0</v>
      </c>
      <c r="BI96" s="13" t="n">
        <f aca="false">BI64*(BI107-BI109)*$E$49</f>
        <v>0</v>
      </c>
      <c r="BJ96" s="13" t="n">
        <f aca="false">BJ64*(BJ107-BJ109)*$E$49</f>
        <v>0</v>
      </c>
      <c r="BK96" s="13" t="n">
        <f aca="false">BK64*(BK107-BK109)*$E$49</f>
        <v>0</v>
      </c>
      <c r="BL96" s="13" t="n">
        <f aca="false">BL64*(BL107-BL109)*$E$49</f>
        <v>0</v>
      </c>
      <c r="BM96" s="13" t="n">
        <f aca="false">BM64*(BM107-BM109)*$E$49</f>
        <v>0</v>
      </c>
    </row>
    <row r="97" customFormat="false" ht="12.75" hidden="false" customHeight="false" outlineLevel="0" collapsed="false">
      <c r="D97" s="1" t="s">
        <v>83</v>
      </c>
    </row>
    <row r="98" customFormat="false" ht="12.75" hidden="false" customHeight="false" outlineLevel="0" collapsed="false">
      <c r="D98" s="1" t="s">
        <v>84</v>
      </c>
      <c r="E98" s="14" t="n">
        <f aca="false">E93-E96-E97</f>
        <v>0</v>
      </c>
      <c r="F98" s="14" t="n">
        <f aca="false">F93-F96-F97</f>
        <v>0</v>
      </c>
      <c r="G98" s="14" t="n">
        <f aca="false">G93-G96-G97</f>
        <v>0</v>
      </c>
      <c r="H98" s="14" t="n">
        <f aca="false">H93-H96-H97</f>
        <v>0</v>
      </c>
      <c r="I98" s="14" t="n">
        <f aca="false">I93-I96-I97</f>
        <v>0</v>
      </c>
      <c r="J98" s="14" t="n">
        <f aca="false">J93-J96-J97</f>
        <v>0</v>
      </c>
      <c r="K98" s="14" t="n">
        <f aca="false">K93-K96-K97</f>
        <v>2165.76247625062</v>
      </c>
      <c r="L98" s="14" t="n">
        <f aca="false">L93-L96-L97</f>
        <v>0</v>
      </c>
      <c r="M98" s="14" t="n">
        <f aca="false">M93-M96-M97</f>
        <v>0</v>
      </c>
      <c r="N98" s="14" t="n">
        <f aca="false">N93-N96-N97</f>
        <v>0</v>
      </c>
      <c r="O98" s="14" t="n">
        <f aca="false">O93-O96-O97</f>
        <v>0</v>
      </c>
      <c r="P98" s="14" t="n">
        <f aca="false">P93-P96-P97</f>
        <v>0</v>
      </c>
      <c r="Q98" s="14" t="n">
        <f aca="false">Q93-Q96-Q97</f>
        <v>0</v>
      </c>
      <c r="R98" s="14" t="n">
        <f aca="false">R93-R96-R97</f>
        <v>0</v>
      </c>
      <c r="S98" s="14" t="n">
        <f aca="false">S93-S96-S97</f>
        <v>0</v>
      </c>
      <c r="T98" s="14" t="n">
        <f aca="false">T93-T96-T97</f>
        <v>0</v>
      </c>
      <c r="U98" s="14" t="n">
        <f aca="false">U93-U96-U97</f>
        <v>0</v>
      </c>
      <c r="V98" s="14" t="n">
        <f aca="false">V93-V96-V97</f>
        <v>0</v>
      </c>
      <c r="W98" s="14" t="n">
        <f aca="false">W93-W96-W97</f>
        <v>0</v>
      </c>
      <c r="X98" s="14" t="n">
        <f aca="false">X93-X96-X97</f>
        <v>0</v>
      </c>
      <c r="Y98" s="14" t="n">
        <f aca="false">Y93-Y96-Y97</f>
        <v>0</v>
      </c>
      <c r="Z98" s="14" t="n">
        <f aca="false">Z93-Z96-Z97</f>
        <v>0</v>
      </c>
      <c r="AA98" s="14" t="n">
        <f aca="false">AA93-AA96-AA97</f>
        <v>0</v>
      </c>
      <c r="AB98" s="14" t="n">
        <f aca="false">AB93-AB96-AB97</f>
        <v>0</v>
      </c>
      <c r="AC98" s="14" t="n">
        <f aca="false">AC93-AC96-AC97</f>
        <v>0</v>
      </c>
      <c r="AD98" s="14" t="n">
        <f aca="false">AD93-AD96-AD97</f>
        <v>0</v>
      </c>
      <c r="AE98" s="14" t="n">
        <f aca="false">AE93-AE96-AE97</f>
        <v>0</v>
      </c>
      <c r="AF98" s="14" t="n">
        <f aca="false">AF93-AF96-AF97</f>
        <v>0</v>
      </c>
      <c r="AG98" s="14" t="n">
        <f aca="false">AG93-AG96-AG97</f>
        <v>0</v>
      </c>
      <c r="AH98" s="14" t="n">
        <f aca="false">AH93-AH96-AH97</f>
        <v>0</v>
      </c>
      <c r="AI98" s="14" t="n">
        <f aca="false">AI93-AI96-AI97</f>
        <v>0</v>
      </c>
      <c r="AJ98" s="14" t="n">
        <f aca="false">AJ93-AJ96-AJ97</f>
        <v>0</v>
      </c>
      <c r="AK98" s="14" t="n">
        <f aca="false">AK93-AK96-AK97</f>
        <v>0</v>
      </c>
      <c r="AL98" s="14" t="n">
        <f aca="false">AL93-AL96-AL97</f>
        <v>0</v>
      </c>
      <c r="AM98" s="14" t="n">
        <f aca="false">AM93-AM96-AM97</f>
        <v>0</v>
      </c>
      <c r="AN98" s="14" t="n">
        <f aca="false">AN93-AN96-AN97</f>
        <v>0</v>
      </c>
      <c r="AO98" s="14" t="n">
        <f aca="false">AO93-AO96-AO97</f>
        <v>0</v>
      </c>
      <c r="AP98" s="14" t="n">
        <f aca="false">AP93-AP96-AP97</f>
        <v>0</v>
      </c>
      <c r="AQ98" s="14" t="n">
        <f aca="false">AQ93-AQ96-AQ97</f>
        <v>0</v>
      </c>
      <c r="AR98" s="14" t="n">
        <f aca="false">AR93-AR96-AR97</f>
        <v>0</v>
      </c>
      <c r="AS98" s="14" t="n">
        <f aca="false">AS93-AS96-AS97</f>
        <v>0</v>
      </c>
      <c r="AT98" s="14" t="n">
        <f aca="false">AT93-AT96-AT97</f>
        <v>0</v>
      </c>
      <c r="AU98" s="14" t="n">
        <f aca="false">AU93-AU96-AU97</f>
        <v>0</v>
      </c>
      <c r="AV98" s="14" t="n">
        <f aca="false">AV93-AV96-AV97</f>
        <v>0</v>
      </c>
      <c r="AW98" s="14" t="n">
        <f aca="false">AW93-AW96-AW97</f>
        <v>0</v>
      </c>
      <c r="AX98" s="14" t="n">
        <f aca="false">AX93-AX96-AX97</f>
        <v>0</v>
      </c>
      <c r="AY98" s="14" t="n">
        <f aca="false">AY93-AY96-AY97</f>
        <v>0</v>
      </c>
      <c r="AZ98" s="14" t="n">
        <f aca="false">AZ93-AZ96-AZ97</f>
        <v>0</v>
      </c>
      <c r="BA98" s="14" t="n">
        <f aca="false">BA93-BA96-BA97</f>
        <v>0</v>
      </c>
      <c r="BB98" s="14" t="n">
        <f aca="false">BB93-BB96-BB97</f>
        <v>0</v>
      </c>
      <c r="BC98" s="14" t="n">
        <f aca="false">BC93-BC96-BC97</f>
        <v>0</v>
      </c>
      <c r="BD98" s="14" t="n">
        <f aca="false">BD93-BD96-BD97</f>
        <v>0</v>
      </c>
      <c r="BE98" s="14" t="n">
        <f aca="false">BE93-BE96-BE97</f>
        <v>0</v>
      </c>
      <c r="BF98" s="14" t="n">
        <f aca="false">BF93-BF96-BF97</f>
        <v>0</v>
      </c>
      <c r="BG98" s="14" t="n">
        <f aca="false">BG93-BG96-BG97</f>
        <v>0</v>
      </c>
      <c r="BH98" s="14" t="n">
        <f aca="false">BH93-BH96-BH97</f>
        <v>0</v>
      </c>
      <c r="BI98" s="14" t="n">
        <f aca="false">BI93-BI96-BI97</f>
        <v>0</v>
      </c>
      <c r="BJ98" s="14" t="n">
        <f aca="false">BJ93-BJ96-BJ97</f>
        <v>0</v>
      </c>
      <c r="BK98" s="14" t="n">
        <f aca="false">BK93-BK96-BK97</f>
        <v>0</v>
      </c>
      <c r="BL98" s="14" t="n">
        <f aca="false">BL93-BL96-BL97</f>
        <v>0</v>
      </c>
      <c r="BM98" s="14" t="n">
        <f aca="false">BM93-BM96-BM97</f>
        <v>0</v>
      </c>
    </row>
    <row r="99" customFormat="false" ht="12.75" hidden="false" customHeight="false" outlineLevel="0" collapsed="false">
      <c r="D99" s="15" t="s">
        <v>85</v>
      </c>
      <c r="E99" s="14" t="n">
        <f aca="false">SUM(E96:E98)</f>
        <v>0</v>
      </c>
      <c r="F99" s="14" t="n">
        <f aca="false">SUM(F96:F98)</f>
        <v>0</v>
      </c>
      <c r="G99" s="14" t="n">
        <f aca="false">SUM(G96:G98)</f>
        <v>0</v>
      </c>
      <c r="H99" s="14" t="n">
        <f aca="false">SUM(H96:H98)</f>
        <v>0</v>
      </c>
      <c r="I99" s="14" t="n">
        <f aca="false">SUM(I96:I98)</f>
        <v>0</v>
      </c>
      <c r="J99" s="14" t="n">
        <f aca="false">SUM(J96:J98)</f>
        <v>0</v>
      </c>
      <c r="K99" s="14" t="n">
        <f aca="false">SUM(K96:K98)</f>
        <v>3165.94199623725</v>
      </c>
      <c r="L99" s="14" t="n">
        <f aca="false">SUM(L96:L98)</f>
        <v>0</v>
      </c>
      <c r="M99" s="14" t="n">
        <f aca="false">SUM(M96:M98)</f>
        <v>0</v>
      </c>
      <c r="N99" s="14" t="n">
        <f aca="false">SUM(N96:N98)</f>
        <v>0</v>
      </c>
      <c r="O99" s="14" t="n">
        <f aca="false">SUM(O96:O98)</f>
        <v>0</v>
      </c>
      <c r="P99" s="14" t="n">
        <f aca="false">SUM(P96:P98)</f>
        <v>0</v>
      </c>
      <c r="Q99" s="14" t="n">
        <f aca="false">SUM(Q96:Q98)</f>
        <v>0</v>
      </c>
      <c r="R99" s="14" t="n">
        <f aca="false">SUM(R96:R98)</f>
        <v>0</v>
      </c>
      <c r="S99" s="14" t="n">
        <f aca="false">SUM(S96:S98)</f>
        <v>0</v>
      </c>
      <c r="T99" s="14" t="n">
        <f aca="false">SUM(T96:T98)</f>
        <v>0</v>
      </c>
      <c r="U99" s="14" t="n">
        <f aca="false">SUM(U96:U98)</f>
        <v>0</v>
      </c>
      <c r="V99" s="14" t="n">
        <f aca="false">SUM(V96:V98)</f>
        <v>0</v>
      </c>
      <c r="W99" s="14" t="n">
        <f aca="false">SUM(W96:W98)</f>
        <v>0</v>
      </c>
      <c r="X99" s="14" t="n">
        <f aca="false">SUM(X96:X98)</f>
        <v>0</v>
      </c>
      <c r="Y99" s="14" t="n">
        <f aca="false">SUM(Y96:Y98)</f>
        <v>0</v>
      </c>
      <c r="Z99" s="14" t="n">
        <f aca="false">SUM(Z96:Z98)</f>
        <v>0</v>
      </c>
      <c r="AA99" s="14" t="n">
        <f aca="false">SUM(AA96:AA98)</f>
        <v>0</v>
      </c>
      <c r="AB99" s="14" t="n">
        <f aca="false">SUM(AB96:AB98)</f>
        <v>0</v>
      </c>
      <c r="AC99" s="14" t="n">
        <f aca="false">SUM(AC96:AC98)</f>
        <v>0</v>
      </c>
      <c r="AD99" s="14" t="n">
        <f aca="false">SUM(AD96:AD98)</f>
        <v>0</v>
      </c>
      <c r="AE99" s="14" t="n">
        <f aca="false">SUM(AE96:AE98)</f>
        <v>0</v>
      </c>
      <c r="AF99" s="14" t="n">
        <f aca="false">SUM(AF96:AF98)</f>
        <v>0</v>
      </c>
      <c r="AG99" s="14" t="n">
        <f aca="false">SUM(AG96:AG98)</f>
        <v>0</v>
      </c>
      <c r="AH99" s="14" t="n">
        <f aca="false">SUM(AH96:AH98)</f>
        <v>0</v>
      </c>
      <c r="AI99" s="14" t="n">
        <f aca="false">SUM(AI96:AI98)</f>
        <v>0</v>
      </c>
      <c r="AJ99" s="14" t="n">
        <f aca="false">SUM(AJ96:AJ98)</f>
        <v>0</v>
      </c>
      <c r="AK99" s="14" t="n">
        <f aca="false">SUM(AK96:AK98)</f>
        <v>0</v>
      </c>
      <c r="AL99" s="14" t="n">
        <f aca="false">SUM(AL96:AL98)</f>
        <v>0</v>
      </c>
      <c r="AM99" s="14" t="n">
        <f aca="false">SUM(AM96:AM98)</f>
        <v>0</v>
      </c>
      <c r="AN99" s="14" t="n">
        <f aca="false">SUM(AN96:AN98)</f>
        <v>0</v>
      </c>
      <c r="AO99" s="14" t="n">
        <f aca="false">SUM(AO96:AO98)</f>
        <v>0</v>
      </c>
      <c r="AP99" s="14" t="n">
        <f aca="false">SUM(AP96:AP98)</f>
        <v>0</v>
      </c>
      <c r="AQ99" s="14" t="n">
        <f aca="false">SUM(AQ96:AQ98)</f>
        <v>0</v>
      </c>
      <c r="AR99" s="14" t="n">
        <f aca="false">SUM(AR96:AR98)</f>
        <v>0</v>
      </c>
      <c r="AS99" s="14" t="n">
        <f aca="false">SUM(AS96:AS98)</f>
        <v>0</v>
      </c>
      <c r="AT99" s="14" t="n">
        <f aca="false">SUM(AT96:AT98)</f>
        <v>0</v>
      </c>
      <c r="AU99" s="14" t="n">
        <f aca="false">SUM(AU96:AU98)</f>
        <v>0</v>
      </c>
      <c r="AV99" s="14" t="n">
        <f aca="false">SUM(AV96:AV98)</f>
        <v>0</v>
      </c>
      <c r="AW99" s="14" t="n">
        <f aca="false">SUM(AW96:AW98)</f>
        <v>0</v>
      </c>
      <c r="AX99" s="14" t="n">
        <f aca="false">SUM(AX96:AX98)</f>
        <v>0</v>
      </c>
      <c r="AY99" s="14" t="n">
        <f aca="false">SUM(AY96:AY98)</f>
        <v>0</v>
      </c>
      <c r="AZ99" s="14" t="n">
        <f aca="false">SUM(AZ96:AZ98)</f>
        <v>0</v>
      </c>
      <c r="BA99" s="14" t="n">
        <f aca="false">SUM(BA96:BA98)</f>
        <v>0</v>
      </c>
      <c r="BB99" s="14" t="n">
        <f aca="false">SUM(BB96:BB98)</f>
        <v>0</v>
      </c>
      <c r="BC99" s="14" t="n">
        <f aca="false">SUM(BC96:BC98)</f>
        <v>0</v>
      </c>
      <c r="BD99" s="14" t="n">
        <f aca="false">SUM(BD96:BD98)</f>
        <v>0</v>
      </c>
      <c r="BE99" s="14" t="n">
        <f aca="false">SUM(BE96:BE98)</f>
        <v>0</v>
      </c>
      <c r="BF99" s="14" t="n">
        <f aca="false">SUM(BF96:BF98)</f>
        <v>0</v>
      </c>
      <c r="BG99" s="14" t="n">
        <f aca="false">SUM(BG96:BG98)</f>
        <v>0</v>
      </c>
      <c r="BH99" s="14" t="n">
        <f aca="false">SUM(BH96:BH98)</f>
        <v>0</v>
      </c>
      <c r="BI99" s="14" t="n">
        <f aca="false">SUM(BI96:BI98)</f>
        <v>0</v>
      </c>
      <c r="BJ99" s="14" t="n">
        <f aca="false">SUM(BJ96:BJ98)</f>
        <v>0</v>
      </c>
      <c r="BK99" s="14" t="n">
        <f aca="false">SUM(BK96:BK98)</f>
        <v>0</v>
      </c>
      <c r="BL99" s="14" t="n">
        <f aca="false">SUM(BL96:BL98)</f>
        <v>0</v>
      </c>
      <c r="BM99" s="14" t="n">
        <f aca="false">SUM(BM96:BM98)</f>
        <v>0</v>
      </c>
    </row>
    <row r="101" customFormat="false" ht="12.75" hidden="false" customHeight="false" outlineLevel="0" collapsed="false">
      <c r="A101" s="2" t="s">
        <v>86</v>
      </c>
      <c r="E101" s="1" t="s">
        <v>23</v>
      </c>
    </row>
    <row r="103" customFormat="false" ht="12.75" hidden="false" customHeight="false" outlineLevel="0" collapsed="false">
      <c r="B103" s="1" t="s">
        <v>87</v>
      </c>
    </row>
    <row r="104" customFormat="false" ht="12.75" hidden="false" customHeight="false" outlineLevel="0" collapsed="false">
      <c r="B104" s="1"/>
      <c r="C104" s="1" t="s">
        <v>88</v>
      </c>
      <c r="E104" s="14" t="n">
        <f aca="false">D104+E87</f>
        <v>926.82833217901</v>
      </c>
      <c r="F104" s="14" t="n">
        <f aca="false">E104+F87</f>
        <v>926.82833217901</v>
      </c>
      <c r="G104" s="14" t="n">
        <f aca="false">F104+G87</f>
        <v>926.82833217901</v>
      </c>
      <c r="H104" s="14" t="n">
        <f aca="false">G104+H87</f>
        <v>926.82833217901</v>
      </c>
      <c r="I104" s="14" t="n">
        <f aca="false">H104+I87</f>
        <v>926.82833217901</v>
      </c>
      <c r="J104" s="14" t="n">
        <f aca="false">I104+J87</f>
        <v>926.82833217901</v>
      </c>
      <c r="K104" s="14" t="n">
        <f aca="false">J104+K87</f>
        <v>926.82833217901</v>
      </c>
      <c r="L104" s="14" t="n">
        <f aca="false">K104+L87</f>
        <v>926.82833217901</v>
      </c>
      <c r="M104" s="14" t="n">
        <f aca="false">L104+M87</f>
        <v>926.82833217901</v>
      </c>
      <c r="N104" s="14" t="n">
        <f aca="false">M104+N87</f>
        <v>926.82833217901</v>
      </c>
      <c r="O104" s="14" t="n">
        <f aca="false">N104+O87</f>
        <v>926.82833217901</v>
      </c>
      <c r="P104" s="14" t="n">
        <f aca="false">O104+P87</f>
        <v>926.82833217901</v>
      </c>
      <c r="Q104" s="14" t="n">
        <f aca="false">P104+Q87</f>
        <v>926.82833217901</v>
      </c>
      <c r="R104" s="14" t="n">
        <f aca="false">Q104+R87</f>
        <v>926.82833217901</v>
      </c>
      <c r="S104" s="14" t="n">
        <f aca="false">R104+S87</f>
        <v>926.82833217901</v>
      </c>
      <c r="T104" s="14" t="n">
        <f aca="false">S104+T87</f>
        <v>926.82833217901</v>
      </c>
      <c r="U104" s="14" t="n">
        <f aca="false">T104+U87</f>
        <v>926.82833217901</v>
      </c>
      <c r="V104" s="14" t="n">
        <f aca="false">U104+V87</f>
        <v>926.82833217901</v>
      </c>
      <c r="W104" s="14" t="n">
        <f aca="false">V104+W87</f>
        <v>926.82833217901</v>
      </c>
      <c r="X104" s="14" t="n">
        <f aca="false">W104+X87</f>
        <v>926.82833217901</v>
      </c>
      <c r="Y104" s="14" t="n">
        <f aca="false">X104+Y87</f>
        <v>926.82833217901</v>
      </c>
      <c r="Z104" s="14" t="n">
        <f aca="false">Y104+Z87</f>
        <v>926.82833217901</v>
      </c>
      <c r="AA104" s="14" t="n">
        <f aca="false">Z104+AA87</f>
        <v>926.82833217901</v>
      </c>
      <c r="AB104" s="14" t="n">
        <f aca="false">AA104+AB87</f>
        <v>926.82833217901</v>
      </c>
      <c r="AC104" s="14" t="n">
        <f aca="false">AB104+AC87</f>
        <v>926.82833217901</v>
      </c>
      <c r="AD104" s="14" t="n">
        <f aca="false">AC104+AD87</f>
        <v>926.82833217901</v>
      </c>
      <c r="AE104" s="14" t="n">
        <f aca="false">AD104+AE87</f>
        <v>926.82833217901</v>
      </c>
      <c r="AF104" s="14" t="n">
        <f aca="false">AE104+AF87</f>
        <v>926.82833217901</v>
      </c>
      <c r="AG104" s="14" t="n">
        <f aca="false">AF104+AG87</f>
        <v>926.82833217901</v>
      </c>
      <c r="AH104" s="14" t="n">
        <f aca="false">AG104+AH87</f>
        <v>926.82833217901</v>
      </c>
      <c r="AI104" s="14" t="n">
        <f aca="false">AH104+AI87</f>
        <v>926.82833217901</v>
      </c>
      <c r="AJ104" s="14" t="n">
        <f aca="false">AI104+AJ87</f>
        <v>926.82833217901</v>
      </c>
      <c r="AK104" s="14" t="n">
        <f aca="false">AJ104+AK87</f>
        <v>926.82833217901</v>
      </c>
      <c r="AL104" s="14" t="n">
        <f aca="false">AK104+AL87</f>
        <v>926.82833217901</v>
      </c>
      <c r="AM104" s="14" t="n">
        <f aca="false">AL104+AM87</f>
        <v>926.82833217901</v>
      </c>
      <c r="AN104" s="14" t="n">
        <f aca="false">AM104+AN87</f>
        <v>926.82833217901</v>
      </c>
      <c r="AO104" s="14" t="n">
        <f aca="false">AN104+AO87</f>
        <v>926.82833217901</v>
      </c>
      <c r="AP104" s="14" t="n">
        <f aca="false">AO104+AP87</f>
        <v>926.82833217901</v>
      </c>
      <c r="AQ104" s="14" t="n">
        <f aca="false">AP104+AQ87</f>
        <v>926.82833217901</v>
      </c>
      <c r="AR104" s="14" t="n">
        <f aca="false">AQ104+AR87</f>
        <v>926.82833217901</v>
      </c>
      <c r="AS104" s="14" t="n">
        <f aca="false">AR104+AS87</f>
        <v>926.82833217901</v>
      </c>
      <c r="AT104" s="14" t="n">
        <f aca="false">AS104+AT87</f>
        <v>926.82833217901</v>
      </c>
      <c r="AU104" s="14" t="n">
        <f aca="false">AT104+AU87</f>
        <v>926.82833217901</v>
      </c>
      <c r="AV104" s="14" t="n">
        <f aca="false">AU104+AV87</f>
        <v>926.82833217901</v>
      </c>
      <c r="AW104" s="14" t="n">
        <f aca="false">AV104+AW87</f>
        <v>926.82833217901</v>
      </c>
      <c r="AX104" s="14" t="n">
        <f aca="false">AW104+AX87</f>
        <v>926.82833217901</v>
      </c>
      <c r="AY104" s="14" t="n">
        <f aca="false">AX104+AY87</f>
        <v>926.82833217901</v>
      </c>
      <c r="AZ104" s="14" t="n">
        <f aca="false">AY104+AZ87</f>
        <v>926.82833217901</v>
      </c>
      <c r="BA104" s="14" t="n">
        <f aca="false">AZ104+BA87</f>
        <v>926.82833217901</v>
      </c>
      <c r="BB104" s="14" t="n">
        <f aca="false">BA104+BB87</f>
        <v>926.82833217901</v>
      </c>
      <c r="BC104" s="14" t="n">
        <f aca="false">BB104+BC87</f>
        <v>926.82833217901</v>
      </c>
      <c r="BD104" s="14" t="n">
        <f aca="false">BC104+BD87</f>
        <v>926.82833217901</v>
      </c>
      <c r="BE104" s="14" t="n">
        <f aca="false">BD104+BE87</f>
        <v>926.82833217901</v>
      </c>
      <c r="BF104" s="14" t="n">
        <f aca="false">BE104+BF87</f>
        <v>926.82833217901</v>
      </c>
      <c r="BG104" s="14" t="n">
        <f aca="false">BF104+BG87</f>
        <v>926.82833217901</v>
      </c>
      <c r="BH104" s="14" t="n">
        <f aca="false">BG104+BH87</f>
        <v>926.82833217901</v>
      </c>
      <c r="BI104" s="14" t="n">
        <f aca="false">BH104+BI87</f>
        <v>926.82833217901</v>
      </c>
      <c r="BJ104" s="14" t="n">
        <f aca="false">BI104+BJ87</f>
        <v>926.82833217901</v>
      </c>
      <c r="BK104" s="14" t="n">
        <f aca="false">BJ104+BK87</f>
        <v>926.82833217901</v>
      </c>
      <c r="BL104" s="14" t="n">
        <f aca="false">BK104+BL87</f>
        <v>926.82833217901</v>
      </c>
      <c r="BM104" s="14" t="n">
        <f aca="false">BL104+BM87</f>
        <v>926.82833217901</v>
      </c>
    </row>
    <row r="105" customFormat="false" ht="12.75" hidden="false" customHeight="false" outlineLevel="0" collapsed="false">
      <c r="B105" s="1"/>
      <c r="C105" s="1" t="s">
        <v>89</v>
      </c>
      <c r="E105" s="13" t="n">
        <f aca="false">E134/$E$39-E114</f>
        <v>0</v>
      </c>
      <c r="F105" s="13" t="n">
        <f aca="false">F134/$E$39-F114</f>
        <v>-13.3779832525307</v>
      </c>
      <c r="G105" s="13" t="n">
        <f aca="false">G134/$E$39-G114</f>
        <v>-12.7694420802079</v>
      </c>
      <c r="H105" s="13" t="n">
        <f aca="false">H134/$E$39-H114</f>
        <v>-12.0719530258224</v>
      </c>
      <c r="I105" s="13" t="n">
        <f aca="false">I134/$E$39-I114</f>
        <v>-11.27789923763</v>
      </c>
      <c r="J105" s="13" t="n">
        <f aca="false">J134/$E$39-J114</f>
        <v>-12.0673521842641</v>
      </c>
      <c r="K105" s="13" t="n">
        <f aca="false">K134/$E$39-K114</f>
        <v>-11.7865580271626</v>
      </c>
      <c r="L105" s="13" t="n">
        <f aca="false">L134/$E$39-L114</f>
        <v>58.5489682962</v>
      </c>
      <c r="M105" s="13" t="n">
        <f aca="false">M134/$E$39-M114</f>
        <v>59.719947662124</v>
      </c>
      <c r="N105" s="13" t="n">
        <f aca="false">N134/$E$39-N114</f>
        <v>60.9143466153665</v>
      </c>
      <c r="O105" s="13" t="n">
        <f aca="false">O134/$E$39-O114</f>
        <v>62.1326335476738</v>
      </c>
      <c r="P105" s="13" t="n">
        <f aca="false">P134/$E$39-P114</f>
        <v>63.3752862186273</v>
      </c>
      <c r="Q105" s="13" t="n">
        <f aca="false">Q134/$E$39-Q114</f>
        <v>64.6427919429998</v>
      </c>
      <c r="R105" s="13" t="n">
        <f aca="false">R134/$E$39-R114</f>
        <v>65.9356477818598</v>
      </c>
      <c r="S105" s="13" t="n">
        <f aca="false">S134/$E$39-S114</f>
        <v>67.254360737497</v>
      </c>
      <c r="T105" s="13" t="n">
        <f aca="false">T134/$E$39-T114</f>
        <v>68.599447952247</v>
      </c>
      <c r="U105" s="13" t="n">
        <f aca="false">U134/$E$39-U114</f>
        <v>69.9714369112919</v>
      </c>
      <c r="V105" s="13" t="n">
        <f aca="false">V134/$E$39-V114</f>
        <v>71.3708656495178</v>
      </c>
      <c r="W105" s="13" t="n">
        <f aca="false">W134/$E$39-W114</f>
        <v>72.7982829625081</v>
      </c>
      <c r="X105" s="13" t="n">
        <f aca="false">X134/$E$39-X114</f>
        <v>74.2542486217583</v>
      </c>
      <c r="Y105" s="13" t="n">
        <f aca="false">Y134/$E$39-Y114</f>
        <v>75.7393335941935</v>
      </c>
      <c r="Z105" s="13" t="n">
        <f aca="false">Z134/$E$39-Z114</f>
        <v>77.2541202660773</v>
      </c>
      <c r="AA105" s="13" t="n">
        <f aca="false">AA134/$E$39-AA114</f>
        <v>78.7992026713989</v>
      </c>
      <c r="AB105" s="13" t="n">
        <f aca="false">AB134/$E$39-AB114</f>
        <v>80.3751867248269</v>
      </c>
      <c r="AC105" s="13" t="n">
        <f aca="false">AC134/$E$39-AC114</f>
        <v>81.9826904593234</v>
      </c>
      <c r="AD105" s="13" t="n">
        <f aca="false">AD134/$E$39-AD114</f>
        <v>83.6223442685099</v>
      </c>
      <c r="AE105" s="13" t="n">
        <f aca="false">AE134/$E$39-AE114</f>
        <v>85.2947911538801</v>
      </c>
      <c r="AF105" s="13" t="n">
        <f aca="false">AF134/$E$39-AF114</f>
        <v>87.0006869769577</v>
      </c>
      <c r="AG105" s="13" t="n">
        <f aca="false">AG134/$E$39-AG114</f>
        <v>88.7407007164968</v>
      </c>
      <c r="AH105" s="13" t="n">
        <f aca="false">AH134/$E$39-AH114</f>
        <v>90.5155147308268</v>
      </c>
      <c r="AI105" s="13" t="n">
        <f aca="false">AI134/$E$39-AI114</f>
        <v>92.3258250254433</v>
      </c>
      <c r="AJ105" s="13" t="n">
        <f aca="false">AJ134/$E$39-AJ114</f>
        <v>94.1723415259522</v>
      </c>
      <c r="AK105" s="13" t="n">
        <f aca="false">AK134/$E$39-AK114</f>
        <v>96.0557883564712</v>
      </c>
      <c r="AL105" s="13" t="n">
        <f aca="false">AL134/$E$39-AL114</f>
        <v>97.9769041236006</v>
      </c>
      <c r="AM105" s="13" t="n">
        <f aca="false">AM134/$E$39-AM114</f>
        <v>99.9364422060727</v>
      </c>
      <c r="AN105" s="13" t="n">
        <f aca="false">AN134/$E$39-AN114</f>
        <v>101.935171050194</v>
      </c>
      <c r="AO105" s="13" t="n">
        <f aca="false">AO134/$E$39-AO114</f>
        <v>103.973874471198</v>
      </c>
      <c r="AP105" s="13" t="n">
        <f aca="false">AP134/$E$39-AP114</f>
        <v>106.053351960622</v>
      </c>
      <c r="AQ105" s="13" t="n">
        <f aca="false">AQ134/$E$39-AQ114</f>
        <v>108.174418999834</v>
      </c>
      <c r="AR105" s="13" t="n">
        <f aca="false">AR134/$E$39-AR114</f>
        <v>110.337907379831</v>
      </c>
      <c r="AS105" s="13" t="n">
        <f aca="false">AS134/$E$39-AS114</f>
        <v>112.544665527428</v>
      </c>
      <c r="AT105" s="13" t="n">
        <f aca="false">AT134/$E$39-AT114</f>
        <v>0</v>
      </c>
      <c r="AU105" s="13" t="n">
        <f aca="false">AU134/$E$39-AU114</f>
        <v>0</v>
      </c>
      <c r="AV105" s="13" t="n">
        <f aca="false">AV134/$E$39-AV114</f>
        <v>0</v>
      </c>
      <c r="AW105" s="13" t="n">
        <f aca="false">AW134/$E$39-AW114</f>
        <v>0</v>
      </c>
      <c r="AX105" s="13" t="n">
        <f aca="false">AX134/$E$39-AX114</f>
        <v>0</v>
      </c>
      <c r="AY105" s="13" t="n">
        <f aca="false">AY134/$E$39-AY114</f>
        <v>0</v>
      </c>
      <c r="AZ105" s="13" t="n">
        <f aca="false">AZ134/$E$39-AZ114</f>
        <v>0</v>
      </c>
      <c r="BA105" s="13" t="n">
        <f aca="false">BA134/$E$39-BA114</f>
        <v>0</v>
      </c>
      <c r="BB105" s="13" t="n">
        <f aca="false">BB134/$E$39-BB114</f>
        <v>0</v>
      </c>
      <c r="BC105" s="13" t="n">
        <f aca="false">BC134/$E$39-BC114</f>
        <v>0</v>
      </c>
      <c r="BD105" s="13" t="n">
        <f aca="false">BD134/$E$39-BD114</f>
        <v>0</v>
      </c>
      <c r="BE105" s="13" t="n">
        <f aca="false">BE134/$E$39-BE114</f>
        <v>0</v>
      </c>
      <c r="BF105" s="13" t="n">
        <f aca="false">BF134/$E$39-BF114</f>
        <v>0</v>
      </c>
      <c r="BG105" s="13" t="n">
        <f aca="false">BG134/$E$39-BG114</f>
        <v>0</v>
      </c>
      <c r="BH105" s="13" t="n">
        <f aca="false">BH134/$E$39-BH114</f>
        <v>0</v>
      </c>
      <c r="BI105" s="13" t="n">
        <f aca="false">BI134/$E$39-BI114</f>
        <v>0</v>
      </c>
      <c r="BJ105" s="13" t="n">
        <f aca="false">BJ134/$E$39-BJ114</f>
        <v>0</v>
      </c>
      <c r="BK105" s="13" t="n">
        <f aca="false">BK134/$E$39-BK114</f>
        <v>0</v>
      </c>
      <c r="BL105" s="13" t="n">
        <f aca="false">BL134/$E$39-BL114</f>
        <v>0</v>
      </c>
      <c r="BM105" s="13" t="n">
        <f aca="false">BM134/$E$39-BM114</f>
        <v>0</v>
      </c>
    </row>
    <row r="106" customFormat="false" ht="12.75" hidden="false" customHeight="false" outlineLevel="0" collapsed="false">
      <c r="B106" s="1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</row>
    <row r="107" customFormat="false" ht="12.75" hidden="false" customHeight="false" outlineLevel="0" collapsed="false">
      <c r="C107" s="1" t="s">
        <v>90</v>
      </c>
      <c r="E107" s="13" t="n">
        <f aca="false">D111</f>
        <v>0</v>
      </c>
      <c r="F107" s="13" t="n">
        <f aca="false">E111</f>
        <v>926.82833217901</v>
      </c>
      <c r="G107" s="13" t="n">
        <f aca="false">F111</f>
        <v>940.206315431541</v>
      </c>
      <c r="H107" s="13" t="n">
        <f aca="false">G111</f>
        <v>952.975757511749</v>
      </c>
      <c r="I107" s="13" t="n">
        <f aca="false">H111</f>
        <v>965.047710537571</v>
      </c>
      <c r="J107" s="13" t="n">
        <f aca="false">I111</f>
        <v>976.325609775201</v>
      </c>
      <c r="K107" s="13" t="n">
        <f aca="false">J111</f>
        <v>988.392961959465</v>
      </c>
      <c r="L107" s="13" t="n">
        <f aca="false">K111</f>
        <v>0</v>
      </c>
      <c r="M107" s="13" t="n">
        <f aca="false">L111</f>
        <v>0</v>
      </c>
      <c r="N107" s="13" t="n">
        <f aca="false">M111</f>
        <v>0</v>
      </c>
      <c r="O107" s="13" t="n">
        <f aca="false">N111</f>
        <v>0</v>
      </c>
      <c r="P107" s="13" t="n">
        <f aca="false">O111</f>
        <v>0</v>
      </c>
      <c r="Q107" s="13" t="n">
        <f aca="false">P111</f>
        <v>0</v>
      </c>
      <c r="R107" s="13" t="n">
        <f aca="false">Q111</f>
        <v>0</v>
      </c>
      <c r="S107" s="13" t="n">
        <f aca="false">R111</f>
        <v>0</v>
      </c>
      <c r="T107" s="13" t="n">
        <f aca="false">S111</f>
        <v>0</v>
      </c>
      <c r="U107" s="13" t="n">
        <f aca="false">T111</f>
        <v>0</v>
      </c>
      <c r="V107" s="13" t="n">
        <f aca="false">U111</f>
        <v>0</v>
      </c>
      <c r="W107" s="13" t="n">
        <f aca="false">V111</f>
        <v>0</v>
      </c>
      <c r="X107" s="13" t="n">
        <f aca="false">W111</f>
        <v>0</v>
      </c>
      <c r="Y107" s="13" t="n">
        <f aca="false">X111</f>
        <v>0</v>
      </c>
      <c r="Z107" s="13" t="n">
        <f aca="false">Y111</f>
        <v>0</v>
      </c>
      <c r="AA107" s="13" t="n">
        <f aca="false">Z111</f>
        <v>0</v>
      </c>
      <c r="AB107" s="13" t="n">
        <f aca="false">AA111</f>
        <v>0</v>
      </c>
      <c r="AC107" s="13" t="n">
        <f aca="false">AB111</f>
        <v>0</v>
      </c>
      <c r="AD107" s="13" t="n">
        <f aca="false">AC111</f>
        <v>0</v>
      </c>
      <c r="AE107" s="13" t="n">
        <f aca="false">AD111</f>
        <v>0</v>
      </c>
      <c r="AF107" s="13" t="n">
        <f aca="false">AE111</f>
        <v>0</v>
      </c>
      <c r="AG107" s="13" t="n">
        <f aca="false">AF111</f>
        <v>0</v>
      </c>
      <c r="AH107" s="13" t="n">
        <f aca="false">AG111</f>
        <v>0</v>
      </c>
      <c r="AI107" s="13" t="n">
        <f aca="false">AH111</f>
        <v>0</v>
      </c>
      <c r="AJ107" s="13" t="n">
        <f aca="false">AI111</f>
        <v>0</v>
      </c>
      <c r="AK107" s="13" t="n">
        <f aca="false">AJ111</f>
        <v>0</v>
      </c>
      <c r="AL107" s="13" t="n">
        <f aca="false">AK111</f>
        <v>0</v>
      </c>
      <c r="AM107" s="13" t="n">
        <f aca="false">AL111</f>
        <v>0</v>
      </c>
      <c r="AN107" s="13" t="n">
        <f aca="false">AM111</f>
        <v>0</v>
      </c>
      <c r="AO107" s="13" t="n">
        <f aca="false">AN111</f>
        <v>0</v>
      </c>
      <c r="AP107" s="13" t="n">
        <f aca="false">AO111</f>
        <v>0</v>
      </c>
      <c r="AQ107" s="13" t="n">
        <f aca="false">AP111</f>
        <v>0</v>
      </c>
      <c r="AR107" s="13" t="n">
        <f aca="false">AQ111</f>
        <v>0</v>
      </c>
      <c r="AS107" s="13" t="n">
        <f aca="false">AR111</f>
        <v>0</v>
      </c>
      <c r="AT107" s="13" t="n">
        <f aca="false">AS111</f>
        <v>0</v>
      </c>
      <c r="AU107" s="13" t="n">
        <f aca="false">AT111</f>
        <v>0</v>
      </c>
      <c r="AV107" s="13" t="n">
        <f aca="false">AU111</f>
        <v>0</v>
      </c>
      <c r="AW107" s="13" t="n">
        <f aca="false">AV111</f>
        <v>0</v>
      </c>
      <c r="AX107" s="13" t="n">
        <f aca="false">AW111</f>
        <v>0</v>
      </c>
      <c r="AY107" s="13" t="n">
        <f aca="false">AX111</f>
        <v>0</v>
      </c>
      <c r="AZ107" s="13" t="n">
        <f aca="false">AY111</f>
        <v>0</v>
      </c>
      <c r="BA107" s="13" t="n">
        <f aca="false">AZ111</f>
        <v>0</v>
      </c>
      <c r="BB107" s="13" t="n">
        <f aca="false">BA111</f>
        <v>0</v>
      </c>
      <c r="BC107" s="13" t="n">
        <f aca="false">BB111</f>
        <v>0</v>
      </c>
      <c r="BD107" s="13" t="n">
        <f aca="false">BC111</f>
        <v>0</v>
      </c>
      <c r="BE107" s="13" t="n">
        <f aca="false">BD111</f>
        <v>0</v>
      </c>
      <c r="BF107" s="13" t="n">
        <f aca="false">BE111</f>
        <v>0</v>
      </c>
      <c r="BG107" s="13" t="n">
        <f aca="false">BF111</f>
        <v>0</v>
      </c>
      <c r="BH107" s="13" t="n">
        <f aca="false">BG111</f>
        <v>0</v>
      </c>
      <c r="BI107" s="13" t="n">
        <f aca="false">BH111</f>
        <v>0</v>
      </c>
      <c r="BJ107" s="13" t="n">
        <f aca="false">BI111</f>
        <v>0</v>
      </c>
      <c r="BK107" s="13" t="n">
        <f aca="false">BJ111</f>
        <v>0</v>
      </c>
      <c r="BL107" s="13" t="n">
        <f aca="false">BK111</f>
        <v>0</v>
      </c>
      <c r="BM107" s="13" t="n">
        <f aca="false">BL111</f>
        <v>0</v>
      </c>
    </row>
    <row r="108" customFormat="false" ht="12.75" hidden="false" customHeight="false" outlineLevel="0" collapsed="false">
      <c r="C108" s="1" t="s">
        <v>91</v>
      </c>
      <c r="E108" s="14" t="n">
        <f aca="false">E87</f>
        <v>926.82833217901</v>
      </c>
      <c r="F108" s="14" t="n">
        <f aca="false">F87</f>
        <v>0</v>
      </c>
      <c r="G108" s="14" t="n">
        <f aca="false">G87</f>
        <v>0</v>
      </c>
      <c r="H108" s="14" t="n">
        <f aca="false">H87</f>
        <v>0</v>
      </c>
      <c r="I108" s="14" t="n">
        <f aca="false">I87</f>
        <v>0</v>
      </c>
      <c r="J108" s="14" t="n">
        <f aca="false">J87</f>
        <v>0</v>
      </c>
      <c r="K108" s="14" t="n">
        <f aca="false">K87</f>
        <v>0</v>
      </c>
      <c r="L108" s="14" t="n">
        <f aca="false">L87</f>
        <v>0</v>
      </c>
      <c r="M108" s="14" t="n">
        <f aca="false">M87</f>
        <v>0</v>
      </c>
      <c r="N108" s="14" t="n">
        <f aca="false">N87</f>
        <v>0</v>
      </c>
      <c r="O108" s="14" t="n">
        <f aca="false">O87</f>
        <v>0</v>
      </c>
      <c r="P108" s="14" t="n">
        <f aca="false">P87</f>
        <v>0</v>
      </c>
      <c r="Q108" s="14" t="n">
        <f aca="false">Q87</f>
        <v>0</v>
      </c>
      <c r="R108" s="14" t="n">
        <f aca="false">R87</f>
        <v>0</v>
      </c>
      <c r="S108" s="14" t="n">
        <f aca="false">S87</f>
        <v>0</v>
      </c>
      <c r="T108" s="14" t="n">
        <f aca="false">T87</f>
        <v>0</v>
      </c>
      <c r="U108" s="14" t="n">
        <f aca="false">U87</f>
        <v>0</v>
      </c>
      <c r="V108" s="14" t="n">
        <f aca="false">V87</f>
        <v>0</v>
      </c>
      <c r="W108" s="14" t="n">
        <f aca="false">W87</f>
        <v>0</v>
      </c>
      <c r="X108" s="14" t="n">
        <f aca="false">X87</f>
        <v>0</v>
      </c>
      <c r="Y108" s="14" t="n">
        <f aca="false">Y87</f>
        <v>0</v>
      </c>
      <c r="Z108" s="14" t="n">
        <f aca="false">Z87</f>
        <v>0</v>
      </c>
      <c r="AA108" s="14" t="n">
        <f aca="false">AA87</f>
        <v>0</v>
      </c>
      <c r="AB108" s="14" t="n">
        <f aca="false">AB87</f>
        <v>0</v>
      </c>
      <c r="AC108" s="14" t="n">
        <f aca="false">AC87</f>
        <v>0</v>
      </c>
      <c r="AD108" s="14" t="n">
        <f aca="false">AD87</f>
        <v>0</v>
      </c>
      <c r="AE108" s="14" t="n">
        <f aca="false">AE87</f>
        <v>0</v>
      </c>
      <c r="AF108" s="14" t="n">
        <f aca="false">AF87</f>
        <v>0</v>
      </c>
      <c r="AG108" s="14" t="n">
        <f aca="false">AG87</f>
        <v>0</v>
      </c>
      <c r="AH108" s="14" t="n">
        <f aca="false">AH87</f>
        <v>0</v>
      </c>
      <c r="AI108" s="14" t="n">
        <f aca="false">AI87</f>
        <v>0</v>
      </c>
      <c r="AJ108" s="14" t="n">
        <f aca="false">AJ87</f>
        <v>0</v>
      </c>
      <c r="AK108" s="14" t="n">
        <f aca="false">AK87</f>
        <v>0</v>
      </c>
      <c r="AL108" s="14" t="n">
        <f aca="false">AL87</f>
        <v>0</v>
      </c>
      <c r="AM108" s="14" t="n">
        <f aca="false">AM87</f>
        <v>0</v>
      </c>
      <c r="AN108" s="14" t="n">
        <f aca="false">AN87</f>
        <v>0</v>
      </c>
      <c r="AO108" s="14" t="n">
        <f aca="false">AO87</f>
        <v>0</v>
      </c>
      <c r="AP108" s="14" t="n">
        <f aca="false">AP87</f>
        <v>0</v>
      </c>
      <c r="AQ108" s="14" t="n">
        <f aca="false">AQ87</f>
        <v>0</v>
      </c>
      <c r="AR108" s="14" t="n">
        <f aca="false">AR87</f>
        <v>0</v>
      </c>
      <c r="AS108" s="14" t="n">
        <f aca="false">AS87</f>
        <v>0</v>
      </c>
      <c r="AT108" s="14" t="n">
        <f aca="false">AT87</f>
        <v>0</v>
      </c>
      <c r="AU108" s="14" t="n">
        <f aca="false">AU87</f>
        <v>0</v>
      </c>
      <c r="AV108" s="14" t="n">
        <f aca="false">AV87</f>
        <v>0</v>
      </c>
      <c r="AW108" s="14" t="n">
        <f aca="false">AW87</f>
        <v>0</v>
      </c>
      <c r="AX108" s="14" t="n">
        <f aca="false">AX87</f>
        <v>0</v>
      </c>
      <c r="AY108" s="14" t="n">
        <f aca="false">AY87</f>
        <v>0</v>
      </c>
      <c r="AZ108" s="14" t="n">
        <f aca="false">AZ87</f>
        <v>0</v>
      </c>
      <c r="BA108" s="14" t="n">
        <f aca="false">BA87</f>
        <v>0</v>
      </c>
      <c r="BB108" s="14" t="n">
        <f aca="false">BB87</f>
        <v>0</v>
      </c>
      <c r="BC108" s="14" t="n">
        <f aca="false">BC87</f>
        <v>0</v>
      </c>
      <c r="BD108" s="14" t="n">
        <f aca="false">BD87</f>
        <v>0</v>
      </c>
      <c r="BE108" s="14" t="n">
        <f aca="false">BE87</f>
        <v>0</v>
      </c>
      <c r="BF108" s="14" t="n">
        <f aca="false">BF87</f>
        <v>0</v>
      </c>
      <c r="BG108" s="14" t="n">
        <f aca="false">BG87</f>
        <v>0</v>
      </c>
      <c r="BH108" s="14" t="n">
        <f aca="false">BH87</f>
        <v>0</v>
      </c>
      <c r="BI108" s="14" t="n">
        <f aca="false">BI87</f>
        <v>0</v>
      </c>
      <c r="BJ108" s="14" t="n">
        <f aca="false">BJ87</f>
        <v>0</v>
      </c>
      <c r="BK108" s="14" t="n">
        <f aca="false">BK87</f>
        <v>0</v>
      </c>
      <c r="BL108" s="14" t="n">
        <f aca="false">BL87</f>
        <v>0</v>
      </c>
      <c r="BM108" s="14" t="n">
        <f aca="false">BM87</f>
        <v>0</v>
      </c>
    </row>
    <row r="109" customFormat="false" ht="12.75" hidden="false" customHeight="false" outlineLevel="0" collapsed="false">
      <c r="C109" s="1" t="s">
        <v>92</v>
      </c>
      <c r="E109" s="14" t="n">
        <f aca="false">E105*E66*E68</f>
        <v>0</v>
      </c>
      <c r="F109" s="14" t="n">
        <f aca="false">F105*F66*F68</f>
        <v>-13.3779832525307</v>
      </c>
      <c r="G109" s="14" t="n">
        <f aca="false">G105*G66*G68</f>
        <v>-12.7694420802079</v>
      </c>
      <c r="H109" s="14" t="n">
        <f aca="false">H105*H66*H68</f>
        <v>-12.0719530258224</v>
      </c>
      <c r="I109" s="14" t="n">
        <f aca="false">I105*I66*I68</f>
        <v>-11.27789923763</v>
      </c>
      <c r="J109" s="14" t="n">
        <f aca="false">J105*J66*J68</f>
        <v>-12.0673521842641</v>
      </c>
      <c r="K109" s="14" t="n">
        <f aca="false">K105*K66*K68</f>
        <v>-11.7865580271626</v>
      </c>
      <c r="L109" s="14" t="n">
        <f aca="false">L105*L66*L68</f>
        <v>0</v>
      </c>
      <c r="M109" s="14" t="n">
        <f aca="false">M105*M66*M68</f>
        <v>0</v>
      </c>
      <c r="N109" s="14" t="n">
        <f aca="false">N105*N66*N68</f>
        <v>0</v>
      </c>
      <c r="O109" s="14" t="n">
        <f aca="false">O105*O66*O68</f>
        <v>0</v>
      </c>
      <c r="P109" s="14" t="n">
        <f aca="false">P105*P66*P68</f>
        <v>0</v>
      </c>
      <c r="Q109" s="14" t="n">
        <f aca="false">Q105*Q66*Q68</f>
        <v>0</v>
      </c>
      <c r="R109" s="14" t="n">
        <f aca="false">R105*R66*R68</f>
        <v>0</v>
      </c>
      <c r="S109" s="14" t="n">
        <f aca="false">S105*S66*S68</f>
        <v>0</v>
      </c>
      <c r="T109" s="14" t="n">
        <f aca="false">T105*T66*T68</f>
        <v>0</v>
      </c>
      <c r="U109" s="14" t="n">
        <f aca="false">U105*U66*U68</f>
        <v>0</v>
      </c>
      <c r="V109" s="14" t="n">
        <f aca="false">V105*V66*V68</f>
        <v>0</v>
      </c>
      <c r="W109" s="14" t="n">
        <f aca="false">W105*W66*W68</f>
        <v>0</v>
      </c>
      <c r="X109" s="14" t="n">
        <f aca="false">X105*X66*X68</f>
        <v>0</v>
      </c>
      <c r="Y109" s="14" t="n">
        <f aca="false">Y105*Y66*Y68</f>
        <v>0</v>
      </c>
      <c r="Z109" s="14" t="n">
        <f aca="false">Z105*Z66*Z68</f>
        <v>0</v>
      </c>
      <c r="AA109" s="14" t="n">
        <f aca="false">AA105*AA66*AA68</f>
        <v>0</v>
      </c>
      <c r="AB109" s="14" t="n">
        <f aca="false">AB105*AB66*AB68</f>
        <v>0</v>
      </c>
      <c r="AC109" s="14" t="n">
        <f aca="false">AC105*AC66*AC68</f>
        <v>0</v>
      </c>
      <c r="AD109" s="14" t="n">
        <f aca="false">AD105*AD66*AD68</f>
        <v>0</v>
      </c>
      <c r="AE109" s="14" t="n">
        <f aca="false">AE105*AE66*AE68</f>
        <v>0</v>
      </c>
      <c r="AF109" s="14" t="n">
        <f aca="false">AF105*AF66*AF68</f>
        <v>0</v>
      </c>
      <c r="AG109" s="14" t="n">
        <f aca="false">AG105*AG66*AG68</f>
        <v>0</v>
      </c>
      <c r="AH109" s="14" t="n">
        <f aca="false">AH105*AH66*AH68</f>
        <v>0</v>
      </c>
      <c r="AI109" s="14" t="n">
        <f aca="false">AI105*AI66*AI68</f>
        <v>0</v>
      </c>
      <c r="AJ109" s="14" t="n">
        <f aca="false">AJ105*AJ66*AJ68</f>
        <v>0</v>
      </c>
      <c r="AK109" s="14" t="n">
        <f aca="false">AK105*AK66*AK68</f>
        <v>0</v>
      </c>
      <c r="AL109" s="14" t="n">
        <f aca="false">AL105*AL66*AL68</f>
        <v>0</v>
      </c>
      <c r="AM109" s="14" t="n">
        <f aca="false">AM105*AM66*AM68</f>
        <v>0</v>
      </c>
      <c r="AN109" s="14" t="n">
        <f aca="false">AN105*AN66*AN68</f>
        <v>0</v>
      </c>
      <c r="AO109" s="14" t="n">
        <f aca="false">AO105*AO66*AO68</f>
        <v>0</v>
      </c>
      <c r="AP109" s="14" t="n">
        <f aca="false">AP105*AP66*AP68</f>
        <v>0</v>
      </c>
      <c r="AQ109" s="14" t="n">
        <f aca="false">AQ105*AQ66*AQ68</f>
        <v>0</v>
      </c>
      <c r="AR109" s="14" t="n">
        <f aca="false">AR105*AR66*AR68</f>
        <v>0</v>
      </c>
      <c r="AS109" s="14" t="n">
        <f aca="false">AS105*AS66*AS68</f>
        <v>0</v>
      </c>
      <c r="AT109" s="14" t="n">
        <f aca="false">AT105*AT66*AT68</f>
        <v>0</v>
      </c>
      <c r="AU109" s="14" t="n">
        <f aca="false">AU105*AU66*AU68</f>
        <v>0</v>
      </c>
      <c r="AV109" s="14" t="n">
        <f aca="false">AV105*AV66*AV68</f>
        <v>0</v>
      </c>
      <c r="AW109" s="14" t="n">
        <f aca="false">AW105*AW66*AW68</f>
        <v>0</v>
      </c>
      <c r="AX109" s="14" t="n">
        <f aca="false">AX105*AX66*AX68</f>
        <v>0</v>
      </c>
      <c r="AY109" s="14" t="n">
        <f aca="false">AY105*AY66*AY68</f>
        <v>0</v>
      </c>
      <c r="AZ109" s="14" t="n">
        <f aca="false">AZ105*AZ66*AZ68</f>
        <v>0</v>
      </c>
      <c r="BA109" s="14" t="n">
        <f aca="false">BA105*BA66*BA68</f>
        <v>0</v>
      </c>
      <c r="BB109" s="14" t="n">
        <f aca="false">BB105*BB66*BB68</f>
        <v>0</v>
      </c>
      <c r="BC109" s="14" t="n">
        <f aca="false">BC105*BC66*BC68</f>
        <v>0</v>
      </c>
      <c r="BD109" s="14" t="n">
        <f aca="false">BD105*BD66*BD68</f>
        <v>0</v>
      </c>
      <c r="BE109" s="14" t="n">
        <f aca="false">BE105*BE66*BE68</f>
        <v>0</v>
      </c>
      <c r="BF109" s="14" t="n">
        <f aca="false">BF105*BF66*BF68</f>
        <v>0</v>
      </c>
      <c r="BG109" s="14" t="n">
        <f aca="false">BG105*BG66*BG68</f>
        <v>0</v>
      </c>
      <c r="BH109" s="14" t="n">
        <f aca="false">BH105*BH66*BH68</f>
        <v>0</v>
      </c>
      <c r="BI109" s="14" t="n">
        <f aca="false">BI105*BI66*BI68</f>
        <v>0</v>
      </c>
      <c r="BJ109" s="14" t="n">
        <f aca="false">BJ105*BJ66*BJ68</f>
        <v>0</v>
      </c>
      <c r="BK109" s="14" t="n">
        <f aca="false">BK105*BK66*BK68</f>
        <v>0</v>
      </c>
      <c r="BL109" s="14" t="n">
        <f aca="false">BL105*BL66*BL68</f>
        <v>0</v>
      </c>
      <c r="BM109" s="14" t="n">
        <f aca="false">BM105*BM66*BM68</f>
        <v>0</v>
      </c>
    </row>
    <row r="110" customFormat="false" ht="12.75" hidden="false" customHeight="false" outlineLevel="0" collapsed="false">
      <c r="C110" s="1" t="s">
        <v>93</v>
      </c>
      <c r="E110" s="14" t="n">
        <f aca="false">E96</f>
        <v>0</v>
      </c>
      <c r="F110" s="14" t="n">
        <f aca="false">F96</f>
        <v>0</v>
      </c>
      <c r="G110" s="14" t="n">
        <f aca="false">G96</f>
        <v>0</v>
      </c>
      <c r="H110" s="14" t="n">
        <f aca="false">H96</f>
        <v>0</v>
      </c>
      <c r="I110" s="14" t="n">
        <f aca="false">I96</f>
        <v>0</v>
      </c>
      <c r="J110" s="14" t="n">
        <f aca="false">J96</f>
        <v>0</v>
      </c>
      <c r="K110" s="14" t="n">
        <f aca="false">K96</f>
        <v>1000.17951998663</v>
      </c>
      <c r="L110" s="14" t="n">
        <f aca="false">L96</f>
        <v>0</v>
      </c>
      <c r="M110" s="14" t="n">
        <f aca="false">M96</f>
        <v>0</v>
      </c>
      <c r="N110" s="14" t="n">
        <f aca="false">N96</f>
        <v>0</v>
      </c>
      <c r="O110" s="14" t="n">
        <f aca="false">O96</f>
        <v>0</v>
      </c>
      <c r="P110" s="14" t="n">
        <f aca="false">P96</f>
        <v>0</v>
      </c>
      <c r="Q110" s="14" t="n">
        <f aca="false">Q96</f>
        <v>0</v>
      </c>
      <c r="R110" s="14" t="n">
        <f aca="false">R96</f>
        <v>0</v>
      </c>
      <c r="S110" s="14" t="n">
        <f aca="false">S96</f>
        <v>0</v>
      </c>
      <c r="T110" s="14" t="n">
        <f aca="false">T96</f>
        <v>0</v>
      </c>
      <c r="U110" s="14" t="n">
        <f aca="false">U96</f>
        <v>0</v>
      </c>
      <c r="V110" s="14" t="n">
        <f aca="false">V96</f>
        <v>0</v>
      </c>
      <c r="W110" s="14" t="n">
        <f aca="false">W96</f>
        <v>0</v>
      </c>
      <c r="X110" s="14" t="n">
        <f aca="false">X96</f>
        <v>0</v>
      </c>
      <c r="Y110" s="14" t="n">
        <f aca="false">Y96</f>
        <v>0</v>
      </c>
      <c r="Z110" s="14" t="n">
        <f aca="false">Z96</f>
        <v>0</v>
      </c>
      <c r="AA110" s="14" t="n">
        <f aca="false">AA96</f>
        <v>0</v>
      </c>
      <c r="AB110" s="14" t="n">
        <f aca="false">AB96</f>
        <v>0</v>
      </c>
      <c r="AC110" s="14" t="n">
        <f aca="false">AC96</f>
        <v>0</v>
      </c>
      <c r="AD110" s="14" t="n">
        <f aca="false">AD96</f>
        <v>0</v>
      </c>
      <c r="AE110" s="14" t="n">
        <f aca="false">AE96</f>
        <v>0</v>
      </c>
      <c r="AF110" s="14" t="n">
        <f aca="false">AF96</f>
        <v>0</v>
      </c>
      <c r="AG110" s="14" t="n">
        <f aca="false">AG96</f>
        <v>0</v>
      </c>
      <c r="AH110" s="14" t="n">
        <f aca="false">AH96</f>
        <v>0</v>
      </c>
      <c r="AI110" s="14" t="n">
        <f aca="false">AI96</f>
        <v>0</v>
      </c>
      <c r="AJ110" s="14" t="n">
        <f aca="false">AJ96</f>
        <v>0</v>
      </c>
      <c r="AK110" s="14" t="n">
        <f aca="false">AK96</f>
        <v>0</v>
      </c>
      <c r="AL110" s="14" t="n">
        <f aca="false">AL96</f>
        <v>0</v>
      </c>
      <c r="AM110" s="14" t="n">
        <f aca="false">AM96</f>
        <v>0</v>
      </c>
      <c r="AN110" s="14" t="n">
        <f aca="false">AN96</f>
        <v>0</v>
      </c>
      <c r="AO110" s="14" t="n">
        <f aca="false">AO96</f>
        <v>0</v>
      </c>
      <c r="AP110" s="14" t="n">
        <f aca="false">AP96</f>
        <v>0</v>
      </c>
      <c r="AQ110" s="14" t="n">
        <f aca="false">AQ96</f>
        <v>0</v>
      </c>
      <c r="AR110" s="14" t="n">
        <f aca="false">AR96</f>
        <v>0</v>
      </c>
      <c r="AS110" s="14" t="n">
        <f aca="false">AS96</f>
        <v>0</v>
      </c>
      <c r="AT110" s="14" t="n">
        <f aca="false">AT96</f>
        <v>0</v>
      </c>
      <c r="AU110" s="14" t="n">
        <f aca="false">AU96</f>
        <v>0</v>
      </c>
      <c r="AV110" s="14" t="n">
        <f aca="false">AV96</f>
        <v>0</v>
      </c>
      <c r="AW110" s="14" t="n">
        <f aca="false">AW96</f>
        <v>0</v>
      </c>
      <c r="AX110" s="14" t="n">
        <f aca="false">AX96</f>
        <v>0</v>
      </c>
      <c r="AY110" s="14" t="n">
        <f aca="false">AY96</f>
        <v>0</v>
      </c>
      <c r="AZ110" s="14" t="n">
        <f aca="false">AZ96</f>
        <v>0</v>
      </c>
      <c r="BA110" s="14" t="n">
        <f aca="false">BA96</f>
        <v>0</v>
      </c>
      <c r="BB110" s="14" t="n">
        <f aca="false">BB96</f>
        <v>0</v>
      </c>
      <c r="BC110" s="14" t="n">
        <f aca="false">BC96</f>
        <v>0</v>
      </c>
      <c r="BD110" s="14" t="n">
        <f aca="false">BD96</f>
        <v>0</v>
      </c>
      <c r="BE110" s="14" t="n">
        <f aca="false">BE96</f>
        <v>0</v>
      </c>
      <c r="BF110" s="14" t="n">
        <f aca="false">BF96</f>
        <v>0</v>
      </c>
      <c r="BG110" s="14" t="n">
        <f aca="false">BG96</f>
        <v>0</v>
      </c>
      <c r="BH110" s="14" t="n">
        <f aca="false">BH96</f>
        <v>0</v>
      </c>
      <c r="BI110" s="14" t="n">
        <f aca="false">BI96</f>
        <v>0</v>
      </c>
      <c r="BJ110" s="14" t="n">
        <f aca="false">BJ96</f>
        <v>0</v>
      </c>
      <c r="BK110" s="14" t="n">
        <f aca="false">BK96</f>
        <v>0</v>
      </c>
      <c r="BL110" s="14" t="n">
        <f aca="false">BL96</f>
        <v>0</v>
      </c>
      <c r="BM110" s="14" t="n">
        <f aca="false">BM96</f>
        <v>0</v>
      </c>
    </row>
    <row r="111" customFormat="false" ht="12.75" hidden="false" customHeight="false" outlineLevel="0" collapsed="false">
      <c r="C111" s="1" t="s">
        <v>94</v>
      </c>
      <c r="E111" s="14" t="n">
        <f aca="false">E107+E108-E109-E110</f>
        <v>926.82833217901</v>
      </c>
      <c r="F111" s="14" t="n">
        <f aca="false">F107+F108-F109-F110</f>
        <v>940.206315431541</v>
      </c>
      <c r="G111" s="14" t="n">
        <f aca="false">G107+G108-G109-G110</f>
        <v>952.975757511749</v>
      </c>
      <c r="H111" s="14" t="n">
        <f aca="false">H107+H108-H109-H110</f>
        <v>965.047710537571</v>
      </c>
      <c r="I111" s="14" t="n">
        <f aca="false">I107+I108-I109-I110</f>
        <v>976.325609775201</v>
      </c>
      <c r="J111" s="14" t="n">
        <f aca="false">J107+J108-J109-J110</f>
        <v>988.392961959465</v>
      </c>
      <c r="K111" s="14" t="n">
        <f aca="false">K107+K108-K109-K110</f>
        <v>0</v>
      </c>
      <c r="L111" s="14" t="n">
        <f aca="false">L107+L108-L109-L110</f>
        <v>0</v>
      </c>
      <c r="M111" s="14" t="n">
        <f aca="false">M107+M108-M109-M110</f>
        <v>0</v>
      </c>
      <c r="N111" s="14" t="n">
        <f aca="false">N107+N108-N109-N110</f>
        <v>0</v>
      </c>
      <c r="O111" s="14" t="n">
        <f aca="false">O107+O108-O109-O110</f>
        <v>0</v>
      </c>
      <c r="P111" s="14" t="n">
        <f aca="false">P107+P108-P109-P110</f>
        <v>0</v>
      </c>
      <c r="Q111" s="14" t="n">
        <f aca="false">Q107+Q108-Q109-Q110</f>
        <v>0</v>
      </c>
      <c r="R111" s="14" t="n">
        <f aca="false">R107+R108-R109-R110</f>
        <v>0</v>
      </c>
      <c r="S111" s="14" t="n">
        <f aca="false">S107+S108-S109-S110</f>
        <v>0</v>
      </c>
      <c r="T111" s="14" t="n">
        <f aca="false">T107+T108-T109-T110</f>
        <v>0</v>
      </c>
      <c r="U111" s="14" t="n">
        <f aca="false">U107+U108-U109-U110</f>
        <v>0</v>
      </c>
      <c r="V111" s="14" t="n">
        <f aca="false">V107+V108-V109-V110</f>
        <v>0</v>
      </c>
      <c r="W111" s="14" t="n">
        <f aca="false">W107+W108-W109-W110</f>
        <v>0</v>
      </c>
      <c r="X111" s="14" t="n">
        <f aca="false">X107+X108-X109-X110</f>
        <v>0</v>
      </c>
      <c r="Y111" s="14" t="n">
        <f aca="false">Y107+Y108-Y109-Y110</f>
        <v>0</v>
      </c>
      <c r="Z111" s="14" t="n">
        <f aca="false">Z107+Z108-Z109-Z110</f>
        <v>0</v>
      </c>
      <c r="AA111" s="14" t="n">
        <f aca="false">AA107+AA108-AA109-AA110</f>
        <v>0</v>
      </c>
      <c r="AB111" s="14" t="n">
        <f aca="false">AB107+AB108-AB109-AB110</f>
        <v>0</v>
      </c>
      <c r="AC111" s="14" t="n">
        <f aca="false">AC107+AC108-AC109-AC110</f>
        <v>0</v>
      </c>
      <c r="AD111" s="14" t="n">
        <f aca="false">AD107+AD108-AD109-AD110</f>
        <v>0</v>
      </c>
      <c r="AE111" s="14" t="n">
        <f aca="false">AE107+AE108-AE109-AE110</f>
        <v>0</v>
      </c>
      <c r="AF111" s="14" t="n">
        <f aca="false">AF107+AF108-AF109-AF110</f>
        <v>0</v>
      </c>
      <c r="AG111" s="14" t="n">
        <f aca="false">AG107+AG108-AG109-AG110</f>
        <v>0</v>
      </c>
      <c r="AH111" s="14" t="n">
        <f aca="false">AH107+AH108-AH109-AH110</f>
        <v>0</v>
      </c>
      <c r="AI111" s="14" t="n">
        <f aca="false">AI107+AI108-AI109-AI110</f>
        <v>0</v>
      </c>
      <c r="AJ111" s="14" t="n">
        <f aca="false">AJ107+AJ108-AJ109-AJ110</f>
        <v>0</v>
      </c>
      <c r="AK111" s="14" t="n">
        <f aca="false">AK107+AK108-AK109-AK110</f>
        <v>0</v>
      </c>
      <c r="AL111" s="14" t="n">
        <f aca="false">AL107+AL108-AL109-AL110</f>
        <v>0</v>
      </c>
      <c r="AM111" s="14" t="n">
        <f aca="false">AM107+AM108-AM109-AM110</f>
        <v>0</v>
      </c>
      <c r="AN111" s="14" t="n">
        <f aca="false">AN107+AN108-AN109-AN110</f>
        <v>0</v>
      </c>
      <c r="AO111" s="14" t="n">
        <f aca="false">AO107+AO108-AO109-AO110</f>
        <v>0</v>
      </c>
      <c r="AP111" s="14" t="n">
        <f aca="false">AP107+AP108-AP109-AP110</f>
        <v>0</v>
      </c>
      <c r="AQ111" s="14" t="n">
        <f aca="false">AQ107+AQ108-AQ109-AQ110</f>
        <v>0</v>
      </c>
      <c r="AR111" s="14" t="n">
        <f aca="false">AR107+AR108-AR109-AR110</f>
        <v>0</v>
      </c>
      <c r="AS111" s="14" t="n">
        <f aca="false">AS107+AS108-AS109-AS110</f>
        <v>0</v>
      </c>
      <c r="AT111" s="14" t="n">
        <f aca="false">AT107+AT108-AT109-AT110</f>
        <v>0</v>
      </c>
      <c r="AU111" s="14" t="n">
        <f aca="false">AU107+AU108-AU109-AU110</f>
        <v>0</v>
      </c>
      <c r="AV111" s="14" t="n">
        <f aca="false">AV107+AV108-AV109-AV110</f>
        <v>0</v>
      </c>
      <c r="AW111" s="14" t="n">
        <f aca="false">AW107+AW108-AW109-AW110</f>
        <v>0</v>
      </c>
      <c r="AX111" s="14" t="n">
        <f aca="false">AX107+AX108-AX109-AX110</f>
        <v>0</v>
      </c>
      <c r="AY111" s="14" t="n">
        <f aca="false">AY107+AY108-AY109-AY110</f>
        <v>0</v>
      </c>
      <c r="AZ111" s="14" t="n">
        <f aca="false">AZ107+AZ108-AZ109-AZ110</f>
        <v>0</v>
      </c>
      <c r="BA111" s="14" t="n">
        <f aca="false">BA107+BA108-BA109-BA110</f>
        <v>0</v>
      </c>
      <c r="BB111" s="14" t="n">
        <f aca="false">BB107+BB108-BB109-BB110</f>
        <v>0</v>
      </c>
      <c r="BC111" s="14" t="n">
        <f aca="false">BC107+BC108-BC109-BC110</f>
        <v>0</v>
      </c>
      <c r="BD111" s="14" t="n">
        <f aca="false">BD107+BD108-BD109-BD110</f>
        <v>0</v>
      </c>
      <c r="BE111" s="14" t="n">
        <f aca="false">BE107+BE108-BE109-BE110</f>
        <v>0</v>
      </c>
      <c r="BF111" s="14" t="n">
        <f aca="false">BF107+BF108-BF109-BF110</f>
        <v>0</v>
      </c>
      <c r="BG111" s="14" t="n">
        <f aca="false">BG107+BG108-BG109-BG110</f>
        <v>0</v>
      </c>
      <c r="BH111" s="14" t="n">
        <f aca="false">BH107+BH108-BH109-BH110</f>
        <v>0</v>
      </c>
      <c r="BI111" s="14" t="n">
        <f aca="false">BI107+BI108-BI109-BI110</f>
        <v>0</v>
      </c>
      <c r="BJ111" s="14" t="n">
        <f aca="false">BJ107+BJ108-BJ109-BJ110</f>
        <v>0</v>
      </c>
      <c r="BK111" s="14" t="n">
        <f aca="false">BK107+BK108-BK109-BK110</f>
        <v>0</v>
      </c>
      <c r="BL111" s="14" t="n">
        <f aca="false">BL107+BL108-BL109-BL110</f>
        <v>0</v>
      </c>
      <c r="BM111" s="14" t="n">
        <f aca="false">BM107+BM108-BM109-BM110</f>
        <v>0</v>
      </c>
    </row>
    <row r="113" customFormat="false" ht="12.75" hidden="false" customHeight="false" outlineLevel="0" collapsed="false">
      <c r="C113" s="1" t="s">
        <v>45</v>
      </c>
      <c r="E113" s="12" t="n">
        <f aca="false">$E$38</f>
        <v>0.07</v>
      </c>
      <c r="F113" s="12" t="n">
        <f aca="false">$E$38</f>
        <v>0.07</v>
      </c>
      <c r="G113" s="12" t="n">
        <f aca="false">$E$38</f>
        <v>0.07</v>
      </c>
      <c r="H113" s="12" t="n">
        <f aca="false">$E$38</f>
        <v>0.07</v>
      </c>
      <c r="I113" s="12" t="n">
        <f aca="false">$E$38</f>
        <v>0.07</v>
      </c>
      <c r="J113" s="12" t="n">
        <f aca="false">$E$38</f>
        <v>0.07</v>
      </c>
      <c r="K113" s="12" t="n">
        <f aca="false">$E$38</f>
        <v>0.07</v>
      </c>
      <c r="L113" s="12" t="n">
        <f aca="false">$E$38</f>
        <v>0.07</v>
      </c>
      <c r="M113" s="12" t="n">
        <f aca="false">$E$38</f>
        <v>0.07</v>
      </c>
      <c r="N113" s="12" t="n">
        <f aca="false">$E$38</f>
        <v>0.07</v>
      </c>
      <c r="O113" s="12" t="n">
        <f aca="false">$E$38</f>
        <v>0.07</v>
      </c>
      <c r="P113" s="12" t="n">
        <f aca="false">$E$38</f>
        <v>0.07</v>
      </c>
      <c r="Q113" s="12" t="n">
        <f aca="false">$E$38</f>
        <v>0.07</v>
      </c>
      <c r="R113" s="12" t="n">
        <f aca="false">$E$38</f>
        <v>0.07</v>
      </c>
      <c r="S113" s="12" t="n">
        <f aca="false">$E$38</f>
        <v>0.07</v>
      </c>
      <c r="T113" s="12" t="n">
        <f aca="false">$E$38</f>
        <v>0.07</v>
      </c>
      <c r="U113" s="12" t="n">
        <f aca="false">$E$38</f>
        <v>0.07</v>
      </c>
      <c r="V113" s="12" t="n">
        <f aca="false">$E$38</f>
        <v>0.07</v>
      </c>
      <c r="W113" s="12" t="n">
        <f aca="false">$E$38</f>
        <v>0.07</v>
      </c>
      <c r="X113" s="12" t="n">
        <f aca="false">$E$38</f>
        <v>0.07</v>
      </c>
      <c r="Y113" s="12" t="n">
        <f aca="false">$E$38</f>
        <v>0.07</v>
      </c>
      <c r="Z113" s="12" t="n">
        <f aca="false">$E$38</f>
        <v>0.07</v>
      </c>
      <c r="AA113" s="12" t="n">
        <f aca="false">$E$38</f>
        <v>0.07</v>
      </c>
      <c r="AB113" s="12" t="n">
        <f aca="false">$E$38</f>
        <v>0.07</v>
      </c>
      <c r="AC113" s="12" t="n">
        <f aca="false">$E$38</f>
        <v>0.07</v>
      </c>
      <c r="AD113" s="12" t="n">
        <f aca="false">$E$38</f>
        <v>0.07</v>
      </c>
      <c r="AE113" s="12" t="n">
        <f aca="false">$E$38</f>
        <v>0.07</v>
      </c>
      <c r="AF113" s="12" t="n">
        <f aca="false">$E$38</f>
        <v>0.07</v>
      </c>
      <c r="AG113" s="12" t="n">
        <f aca="false">$E$38</f>
        <v>0.07</v>
      </c>
      <c r="AH113" s="12" t="n">
        <f aca="false">$E$38</f>
        <v>0.07</v>
      </c>
      <c r="AI113" s="12" t="n">
        <f aca="false">$E$38</f>
        <v>0.07</v>
      </c>
      <c r="AJ113" s="12" t="n">
        <f aca="false">$E$38</f>
        <v>0.07</v>
      </c>
      <c r="AK113" s="12" t="n">
        <f aca="false">$E$38</f>
        <v>0.07</v>
      </c>
      <c r="AL113" s="12" t="n">
        <f aca="false">$E$38</f>
        <v>0.07</v>
      </c>
      <c r="AM113" s="12" t="n">
        <f aca="false">$E$38</f>
        <v>0.07</v>
      </c>
      <c r="AN113" s="12" t="n">
        <f aca="false">$E$38</f>
        <v>0.07</v>
      </c>
      <c r="AO113" s="12" t="n">
        <f aca="false">$E$38</f>
        <v>0.07</v>
      </c>
      <c r="AP113" s="12" t="n">
        <f aca="false">$E$38</f>
        <v>0.07</v>
      </c>
      <c r="AQ113" s="12" t="n">
        <f aca="false">$E$38</f>
        <v>0.07</v>
      </c>
      <c r="AR113" s="12" t="n">
        <f aca="false">$E$38</f>
        <v>0.07</v>
      </c>
      <c r="AS113" s="12" t="n">
        <f aca="false">$E$38</f>
        <v>0.07</v>
      </c>
      <c r="AT113" s="12" t="n">
        <f aca="false">$E$38</f>
        <v>0.07</v>
      </c>
      <c r="AU113" s="12" t="n">
        <f aca="false">$E$38</f>
        <v>0.07</v>
      </c>
      <c r="AV113" s="12" t="n">
        <f aca="false">$E$38</f>
        <v>0.07</v>
      </c>
      <c r="AW113" s="12" t="n">
        <f aca="false">$E$38</f>
        <v>0.07</v>
      </c>
      <c r="AX113" s="12" t="n">
        <f aca="false">$E$38</f>
        <v>0.07</v>
      </c>
      <c r="AY113" s="12" t="n">
        <f aca="false">$E$38</f>
        <v>0.07</v>
      </c>
      <c r="AZ113" s="12" t="n">
        <f aca="false">$E$38</f>
        <v>0.07</v>
      </c>
      <c r="BA113" s="12" t="n">
        <f aca="false">$E$38</f>
        <v>0.07</v>
      </c>
      <c r="BB113" s="12" t="n">
        <f aca="false">$E$38</f>
        <v>0.07</v>
      </c>
      <c r="BC113" s="12" t="n">
        <f aca="false">$E$38</f>
        <v>0.07</v>
      </c>
      <c r="BD113" s="12" t="n">
        <f aca="false">$E$38</f>
        <v>0.07</v>
      </c>
      <c r="BE113" s="12" t="n">
        <f aca="false">$E$38</f>
        <v>0.07</v>
      </c>
      <c r="BF113" s="12" t="n">
        <f aca="false">$E$38</f>
        <v>0.07</v>
      </c>
      <c r="BG113" s="12" t="n">
        <f aca="false">$E$38</f>
        <v>0.07</v>
      </c>
      <c r="BH113" s="12" t="n">
        <f aca="false">$E$38</f>
        <v>0.07</v>
      </c>
      <c r="BI113" s="12" t="n">
        <f aca="false">$E$38</f>
        <v>0.07</v>
      </c>
      <c r="BJ113" s="12" t="n">
        <f aca="false">$E$38</f>
        <v>0.07</v>
      </c>
      <c r="BK113" s="12" t="n">
        <f aca="false">$E$38</f>
        <v>0.07</v>
      </c>
      <c r="BL113" s="12" t="n">
        <f aca="false">$E$38</f>
        <v>0.07</v>
      </c>
      <c r="BM113" s="12" t="n">
        <f aca="false">$E$38</f>
        <v>0.07</v>
      </c>
    </row>
    <row r="114" customFormat="false" ht="12.75" hidden="false" customHeight="false" outlineLevel="0" collapsed="false">
      <c r="C114" s="1" t="s">
        <v>95</v>
      </c>
      <c r="E114" s="14" t="n">
        <f aca="false">E113*E107</f>
        <v>0</v>
      </c>
      <c r="F114" s="14" t="n">
        <f aca="false">F113*F107</f>
        <v>64.8779832525307</v>
      </c>
      <c r="G114" s="14" t="n">
        <f aca="false">G113*G107</f>
        <v>65.8144420802079</v>
      </c>
      <c r="H114" s="14" t="n">
        <f aca="false">H113*H107</f>
        <v>66.7083030258224</v>
      </c>
      <c r="I114" s="14" t="n">
        <f aca="false">I113*I107</f>
        <v>67.55333973763</v>
      </c>
      <c r="J114" s="14" t="n">
        <f aca="false">J113*J107</f>
        <v>68.3427926842641</v>
      </c>
      <c r="K114" s="14" t="n">
        <f aca="false">K113*K107</f>
        <v>69.1875073371626</v>
      </c>
      <c r="L114" s="14" t="n">
        <f aca="false">L113*L107</f>
        <v>0</v>
      </c>
      <c r="M114" s="14" t="n">
        <f aca="false">M113*M107</f>
        <v>0</v>
      </c>
      <c r="N114" s="14" t="n">
        <f aca="false">N113*N107</f>
        <v>0</v>
      </c>
      <c r="O114" s="14" t="n">
        <f aca="false">O113*O107</f>
        <v>0</v>
      </c>
      <c r="P114" s="14" t="n">
        <f aca="false">P113*P107</f>
        <v>0</v>
      </c>
      <c r="Q114" s="14" t="n">
        <f aca="false">Q113*Q107</f>
        <v>0</v>
      </c>
      <c r="R114" s="14" t="n">
        <f aca="false">R113*R107</f>
        <v>0</v>
      </c>
      <c r="S114" s="14" t="n">
        <f aca="false">S113*S107</f>
        <v>0</v>
      </c>
      <c r="T114" s="14" t="n">
        <f aca="false">T113*T107</f>
        <v>0</v>
      </c>
      <c r="U114" s="14" t="n">
        <f aca="false">U113*U107</f>
        <v>0</v>
      </c>
      <c r="V114" s="14" t="n">
        <f aca="false">V113*V107</f>
        <v>0</v>
      </c>
      <c r="W114" s="14" t="n">
        <f aca="false">W113*W107</f>
        <v>0</v>
      </c>
      <c r="X114" s="14" t="n">
        <f aca="false">X113*X107</f>
        <v>0</v>
      </c>
      <c r="Y114" s="14" t="n">
        <f aca="false">Y113*Y107</f>
        <v>0</v>
      </c>
      <c r="Z114" s="14" t="n">
        <f aca="false">Z113*Z107</f>
        <v>0</v>
      </c>
      <c r="AA114" s="14" t="n">
        <f aca="false">AA113*AA107</f>
        <v>0</v>
      </c>
      <c r="AB114" s="14" t="n">
        <f aca="false">AB113*AB107</f>
        <v>0</v>
      </c>
      <c r="AC114" s="14" t="n">
        <f aca="false">AC113*AC107</f>
        <v>0</v>
      </c>
      <c r="AD114" s="14" t="n">
        <f aca="false">AD113*AD107</f>
        <v>0</v>
      </c>
      <c r="AE114" s="14" t="n">
        <f aca="false">AE113*AE107</f>
        <v>0</v>
      </c>
      <c r="AF114" s="14" t="n">
        <f aca="false">AF113*AF107</f>
        <v>0</v>
      </c>
      <c r="AG114" s="14" t="n">
        <f aca="false">AG113*AG107</f>
        <v>0</v>
      </c>
      <c r="AH114" s="14" t="n">
        <f aca="false">AH113*AH107</f>
        <v>0</v>
      </c>
      <c r="AI114" s="14" t="n">
        <f aca="false">AI113*AI107</f>
        <v>0</v>
      </c>
      <c r="AJ114" s="14" t="n">
        <f aca="false">AJ113*AJ107</f>
        <v>0</v>
      </c>
      <c r="AK114" s="14" t="n">
        <f aca="false">AK113*AK107</f>
        <v>0</v>
      </c>
      <c r="AL114" s="14" t="n">
        <f aca="false">AL113*AL107</f>
        <v>0</v>
      </c>
      <c r="AM114" s="14" t="n">
        <f aca="false">AM113*AM107</f>
        <v>0</v>
      </c>
      <c r="AN114" s="14" t="n">
        <f aca="false">AN113*AN107</f>
        <v>0</v>
      </c>
      <c r="AO114" s="14" t="n">
        <f aca="false">AO113*AO107</f>
        <v>0</v>
      </c>
      <c r="AP114" s="14" t="n">
        <f aca="false">AP113*AP107</f>
        <v>0</v>
      </c>
      <c r="AQ114" s="14" t="n">
        <f aca="false">AQ113*AQ107</f>
        <v>0</v>
      </c>
      <c r="AR114" s="14" t="n">
        <f aca="false">AR113*AR107</f>
        <v>0</v>
      </c>
      <c r="AS114" s="14" t="n">
        <f aca="false">AS113*AS107</f>
        <v>0</v>
      </c>
      <c r="AT114" s="14" t="n">
        <f aca="false">AT113*AT107</f>
        <v>0</v>
      </c>
      <c r="AU114" s="14" t="n">
        <f aca="false">AU113*AU107</f>
        <v>0</v>
      </c>
      <c r="AV114" s="14" t="n">
        <f aca="false">AV113*AV107</f>
        <v>0</v>
      </c>
      <c r="AW114" s="14" t="n">
        <f aca="false">AW113*AW107</f>
        <v>0</v>
      </c>
      <c r="AX114" s="14" t="n">
        <f aca="false">AX113*AX107</f>
        <v>0</v>
      </c>
      <c r="AY114" s="14" t="n">
        <f aca="false">AY113*AY107</f>
        <v>0</v>
      </c>
      <c r="AZ114" s="14" t="n">
        <f aca="false">AZ113*AZ107</f>
        <v>0</v>
      </c>
      <c r="BA114" s="14" t="n">
        <f aca="false">BA113*BA107</f>
        <v>0</v>
      </c>
      <c r="BB114" s="14" t="n">
        <f aca="false">BB113*BB107</f>
        <v>0</v>
      </c>
      <c r="BC114" s="14" t="n">
        <f aca="false">BC113*BC107</f>
        <v>0</v>
      </c>
      <c r="BD114" s="14" t="n">
        <f aca="false">BD113*BD107</f>
        <v>0</v>
      </c>
      <c r="BE114" s="14" t="n">
        <f aca="false">BE113*BE107</f>
        <v>0</v>
      </c>
      <c r="BF114" s="14" t="n">
        <f aca="false">BF113*BF107</f>
        <v>0</v>
      </c>
      <c r="BG114" s="14" t="n">
        <f aca="false">BG113*BG107</f>
        <v>0</v>
      </c>
      <c r="BH114" s="14" t="n">
        <f aca="false">BH113*BH107</f>
        <v>0</v>
      </c>
      <c r="BI114" s="14" t="n">
        <f aca="false">BI113*BI107</f>
        <v>0</v>
      </c>
      <c r="BJ114" s="14" t="n">
        <f aca="false">BJ113*BJ107</f>
        <v>0</v>
      </c>
      <c r="BK114" s="14" t="n">
        <f aca="false">BK113*BK107</f>
        <v>0</v>
      </c>
      <c r="BL114" s="14" t="n">
        <f aca="false">BL113*BL107</f>
        <v>0</v>
      </c>
      <c r="BM114" s="14" t="n">
        <f aca="false">BM113*BM107</f>
        <v>0</v>
      </c>
    </row>
    <row r="115" customFormat="false" ht="12.75" hidden="false" customHeight="false" outlineLevel="0" collapsed="false">
      <c r="C115" s="1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</row>
    <row r="116" customFormat="false" ht="12.75" hidden="false" customHeight="false" outlineLevel="0" collapsed="false">
      <c r="C116" s="1" t="s">
        <v>135</v>
      </c>
      <c r="E116" s="14" t="n">
        <f aca="false">SUMPRODUCT(E111:BM111*(E54:BM54=E37))</f>
        <v>0</v>
      </c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</row>
    <row r="117" customFormat="false" ht="12.75" hidden="false" customHeight="false" outlineLevel="0" collapsed="false">
      <c r="C117" s="1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</row>
    <row r="118" customFormat="false" ht="12.75" hidden="false" customHeight="false" outlineLevel="0" collapsed="false">
      <c r="E118" s="1" t="s">
        <v>23</v>
      </c>
    </row>
    <row r="119" customFormat="false" ht="12.75" hidden="false" customHeight="false" outlineLevel="0" collapsed="false">
      <c r="B119" s="1" t="s">
        <v>96</v>
      </c>
    </row>
    <row r="120" customFormat="false" ht="12.75" hidden="false" customHeight="false" outlineLevel="0" collapsed="false">
      <c r="B120" s="1"/>
      <c r="C120" s="1" t="s">
        <v>88</v>
      </c>
      <c r="E120" s="14" t="n">
        <f aca="false">D120+E93</f>
        <v>0</v>
      </c>
      <c r="F120" s="14" t="n">
        <f aca="false">E120+F93</f>
        <v>0</v>
      </c>
      <c r="G120" s="14" t="n">
        <f aca="false">F120+G93</f>
        <v>0</v>
      </c>
      <c r="H120" s="14" t="n">
        <f aca="false">G120+H93</f>
        <v>0</v>
      </c>
      <c r="I120" s="14" t="n">
        <f aca="false">H120+I93</f>
        <v>0</v>
      </c>
      <c r="J120" s="14" t="n">
        <f aca="false">I120+J93</f>
        <v>0</v>
      </c>
      <c r="K120" s="14" t="n">
        <f aca="false">J120+K93</f>
        <v>3165.94199623725</v>
      </c>
      <c r="L120" s="14" t="n">
        <f aca="false">K120+L93</f>
        <v>3165.94199623725</v>
      </c>
      <c r="M120" s="14" t="n">
        <f aca="false">L120+M93</f>
        <v>3165.94199623725</v>
      </c>
      <c r="N120" s="14" t="n">
        <f aca="false">M120+N93</f>
        <v>3165.94199623725</v>
      </c>
      <c r="O120" s="14" t="n">
        <f aca="false">N120+O93</f>
        <v>3165.94199623725</v>
      </c>
      <c r="P120" s="14" t="n">
        <f aca="false">O120+P93</f>
        <v>3165.94199623725</v>
      </c>
      <c r="Q120" s="14" t="n">
        <f aca="false">P120+Q93</f>
        <v>3165.94199623725</v>
      </c>
      <c r="R120" s="14" t="n">
        <f aca="false">Q120+R93</f>
        <v>3165.94199623725</v>
      </c>
      <c r="S120" s="14" t="n">
        <f aca="false">R120+S93</f>
        <v>3165.94199623725</v>
      </c>
      <c r="T120" s="14" t="n">
        <f aca="false">S120+T93</f>
        <v>3165.94199623725</v>
      </c>
      <c r="U120" s="14" t="n">
        <f aca="false">T120+U93</f>
        <v>3165.94199623725</v>
      </c>
      <c r="V120" s="14" t="n">
        <f aca="false">U120+V93</f>
        <v>3165.94199623725</v>
      </c>
      <c r="W120" s="14" t="n">
        <f aca="false">V120+W93</f>
        <v>3165.94199623725</v>
      </c>
      <c r="X120" s="14" t="n">
        <f aca="false">W120+X93</f>
        <v>3165.94199623725</v>
      </c>
      <c r="Y120" s="14" t="n">
        <f aca="false">X120+Y93</f>
        <v>3165.94199623725</v>
      </c>
      <c r="Z120" s="14" t="n">
        <f aca="false">Y120+Z93</f>
        <v>3165.94199623725</v>
      </c>
      <c r="AA120" s="14" t="n">
        <f aca="false">Z120+AA93</f>
        <v>3165.94199623725</v>
      </c>
      <c r="AB120" s="14" t="n">
        <f aca="false">AA120+AB93</f>
        <v>3165.94199623725</v>
      </c>
      <c r="AC120" s="14" t="n">
        <f aca="false">AB120+AC93</f>
        <v>3165.94199623725</v>
      </c>
      <c r="AD120" s="14" t="n">
        <f aca="false">AC120+AD93</f>
        <v>3165.94199623725</v>
      </c>
      <c r="AE120" s="14" t="n">
        <f aca="false">AD120+AE93</f>
        <v>3165.94199623725</v>
      </c>
      <c r="AF120" s="14" t="n">
        <f aca="false">AE120+AF93</f>
        <v>3165.94199623725</v>
      </c>
      <c r="AG120" s="14" t="n">
        <f aca="false">AF120+AG93</f>
        <v>3165.94199623725</v>
      </c>
      <c r="AH120" s="14" t="n">
        <f aca="false">AG120+AH93</f>
        <v>3165.94199623725</v>
      </c>
      <c r="AI120" s="14" t="n">
        <f aca="false">AH120+AI93</f>
        <v>3165.94199623725</v>
      </c>
      <c r="AJ120" s="14" t="n">
        <f aca="false">AI120+AJ93</f>
        <v>3165.94199623725</v>
      </c>
      <c r="AK120" s="14" t="n">
        <f aca="false">AJ120+AK93</f>
        <v>3165.94199623725</v>
      </c>
      <c r="AL120" s="14" t="n">
        <f aca="false">AK120+AL93</f>
        <v>3165.94199623725</v>
      </c>
      <c r="AM120" s="14" t="n">
        <f aca="false">AL120+AM93</f>
        <v>3165.94199623725</v>
      </c>
      <c r="AN120" s="14" t="n">
        <f aca="false">AM120+AN93</f>
        <v>3165.94199623725</v>
      </c>
      <c r="AO120" s="14" t="n">
        <f aca="false">AN120+AO93</f>
        <v>3165.94199623725</v>
      </c>
      <c r="AP120" s="14" t="n">
        <f aca="false">AO120+AP93</f>
        <v>3165.94199623725</v>
      </c>
      <c r="AQ120" s="14" t="n">
        <f aca="false">AP120+AQ93</f>
        <v>3165.94199623725</v>
      </c>
      <c r="AR120" s="14" t="n">
        <f aca="false">AQ120+AR93</f>
        <v>3165.94199623725</v>
      </c>
      <c r="AS120" s="14" t="n">
        <f aca="false">AR120+AS93</f>
        <v>3165.94199623725</v>
      </c>
      <c r="AT120" s="14" t="n">
        <f aca="false">AS120+AT93</f>
        <v>3165.94199623725</v>
      </c>
      <c r="AU120" s="14" t="n">
        <f aca="false">AT120+AU93</f>
        <v>3165.94199623725</v>
      </c>
      <c r="AV120" s="14" t="n">
        <f aca="false">AU120+AV93</f>
        <v>3165.94199623725</v>
      </c>
      <c r="AW120" s="14" t="n">
        <f aca="false">AV120+AW93</f>
        <v>3165.94199623725</v>
      </c>
      <c r="AX120" s="14" t="n">
        <f aca="false">AW120+AX93</f>
        <v>3165.94199623725</v>
      </c>
      <c r="AY120" s="14" t="n">
        <f aca="false">AX120+AY93</f>
        <v>3165.94199623725</v>
      </c>
      <c r="AZ120" s="14" t="n">
        <f aca="false">AY120+AZ93</f>
        <v>3165.94199623725</v>
      </c>
      <c r="BA120" s="14" t="n">
        <f aca="false">AZ120+BA93</f>
        <v>3165.94199623725</v>
      </c>
      <c r="BB120" s="14" t="n">
        <f aca="false">BA120+BB93</f>
        <v>3165.94199623725</v>
      </c>
      <c r="BC120" s="14" t="n">
        <f aca="false">BB120+BC93</f>
        <v>3165.94199623725</v>
      </c>
      <c r="BD120" s="14" t="n">
        <f aca="false">BC120+BD93</f>
        <v>3165.94199623725</v>
      </c>
      <c r="BE120" s="14" t="n">
        <f aca="false">BD120+BE93</f>
        <v>3165.94199623725</v>
      </c>
      <c r="BF120" s="14" t="n">
        <f aca="false">BE120+BF93</f>
        <v>3165.94199623725</v>
      </c>
      <c r="BG120" s="14" t="n">
        <f aca="false">BF120+BG93</f>
        <v>3165.94199623725</v>
      </c>
      <c r="BH120" s="14" t="n">
        <f aca="false">BG120+BH93</f>
        <v>3165.94199623725</v>
      </c>
      <c r="BI120" s="14" t="n">
        <f aca="false">BH120+BI93</f>
        <v>3165.94199623725</v>
      </c>
      <c r="BJ120" s="14" t="n">
        <f aca="false">BI120+BJ93</f>
        <v>3165.94199623725</v>
      </c>
      <c r="BK120" s="14" t="n">
        <f aca="false">BJ120+BK93</f>
        <v>3165.94199623725</v>
      </c>
      <c r="BL120" s="14" t="n">
        <f aca="false">BK120+BL93</f>
        <v>3165.94199623725</v>
      </c>
      <c r="BM120" s="14" t="n">
        <f aca="false">BL120+BM93</f>
        <v>3165.94199623725</v>
      </c>
    </row>
    <row r="121" customFormat="false" ht="12.75" hidden="false" customHeight="false" outlineLevel="0" collapsed="false">
      <c r="B121" s="1"/>
      <c r="C121" s="1" t="s">
        <v>97</v>
      </c>
      <c r="E121" s="14" t="n">
        <f aca="false">(E134/$E$48-E129)*E65</f>
        <v>0</v>
      </c>
      <c r="F121" s="14" t="n">
        <f aca="false">(F134/$E$48-F129)*F65</f>
        <v>0</v>
      </c>
      <c r="G121" s="14" t="n">
        <f aca="false">(G134/$E$48-G129)*G65</f>
        <v>0</v>
      </c>
      <c r="H121" s="14" t="n">
        <f aca="false">(H134/$E$48-H129)*H65</f>
        <v>0</v>
      </c>
      <c r="I121" s="14" t="n">
        <f aca="false">(I134/$E$48-I129)*I65</f>
        <v>0</v>
      </c>
      <c r="J121" s="14" t="n">
        <f aca="false">(J134/$E$48-J129)*J65</f>
        <v>0</v>
      </c>
      <c r="K121" s="14" t="n">
        <f aca="false">(K134/$E$48-K129)*K65</f>
        <v>0</v>
      </c>
      <c r="L121" s="14" t="n">
        <f aca="false">(L134/$E$48-L129)*L65</f>
        <v>-117.896251101989</v>
      </c>
      <c r="M121" s="14" t="n">
        <f aca="false">(M134/$E$48-M129)*M65</f>
        <v>-123.528820794663</v>
      </c>
      <c r="N121" s="14" t="n">
        <f aca="false">(N134/$E$48-N129)*N65</f>
        <v>-129.470520561429</v>
      </c>
      <c r="O121" s="14" t="n">
        <f aca="false">(O134/$E$48-O129)*O65</f>
        <v>-135.739321724583</v>
      </c>
      <c r="P121" s="14" t="n">
        <f aca="false">(P134/$E$48-P129)*P65</f>
        <v>-142.354262356115</v>
      </c>
      <c r="Q121" s="14" t="n">
        <f aca="false">(Q134/$E$48-Q129)*Q65</f>
        <v>-149.335511052101</v>
      </c>
      <c r="R121" s="14" t="n">
        <f aca="false">(R134/$E$48-R129)*R65</f>
        <v>-156.704434528937</v>
      </c>
      <c r="S121" s="14" t="n">
        <f aca="false">(S134/$E$48-S129)*S65</f>
        <v>-164.483669270659</v>
      </c>
      <c r="T121" s="14" t="n">
        <f aca="false">(T134/$E$48-T129)*T65</f>
        <v>-172.697197470283</v>
      </c>
      <c r="U121" s="14" t="n">
        <f aca="false">(U134/$E$48-U129)*U65</f>
        <v>-181.370427522752</v>
      </c>
      <c r="V121" s="14" t="n">
        <f aca="false">(V134/$E$48-V129)*V65</f>
        <v>-190.530279342455</v>
      </c>
      <c r="W121" s="14" t="n">
        <f aca="false">(W134/$E$48-W129)*W65</f>
        <v>-200.205274794706</v>
      </c>
      <c r="X121" s="14" t="n">
        <f aca="false">(X134/$E$48-X129)*X65</f>
        <v>-210.425633547927</v>
      </c>
      <c r="Y121" s="14" t="n">
        <f aca="false">(Y134/$E$48-Y129)*Y65</f>
        <v>-221.223374671651</v>
      </c>
      <c r="Z121" s="14" t="n">
        <f aca="false">(Z134/$E$48-Z129)*Z65</f>
        <v>-232.632424325016</v>
      </c>
      <c r="AA121" s="14" t="n">
        <f aca="false">(AA134/$E$48-AA129)*AA65</f>
        <v>-244.688729901045</v>
      </c>
      <c r="AB121" s="14" t="n">
        <f aca="false">(AB134/$E$48-AB129)*AB65</f>
        <v>-257.430381013965</v>
      </c>
      <c r="AC121" s="14" t="n">
        <f aca="false">(AC134/$E$48-AC129)*AC65</f>
        <v>-270.897737740038</v>
      </c>
      <c r="AD121" s="14" t="n">
        <f aca="false">(AD134/$E$48-AD129)*AD65</f>
        <v>-285.13356654698</v>
      </c>
      <c r="AE121" s="14" t="n">
        <f aca="false">(AE134/$E$48-AE129)*AE65</f>
        <v>-300.18318437319</v>
      </c>
      <c r="AF121" s="14" t="n">
        <f aca="false">(AF134/$E$48-AF129)*AF65</f>
        <v>-316.094611345639</v>
      </c>
      <c r="AG121" s="14" t="n">
        <f aca="false">(AG134/$E$48-AG129)*AG65</f>
        <v>-332.918732654637</v>
      </c>
      <c r="AH121" s="14" t="n">
        <f aca="false">(AH134/$E$48-AH129)*AH65</f>
        <v>-350.70947013474</v>
      </c>
      <c r="AI121" s="14" t="n">
        <f aca="false">(AI134/$E$48-AI129)*AI65</f>
        <v>-369.523964134066</v>
      </c>
      <c r="AJ121" s="14" t="n">
        <f aca="false">(AJ134/$E$48-AJ129)*AJ65</f>
        <v>-389.422766289176</v>
      </c>
      <c r="AK121" s="14" t="n">
        <f aca="false">(AK134/$E$48-AK129)*AK65</f>
        <v>-410.470043859733</v>
      </c>
      <c r="AL121" s="14" t="n">
        <f aca="false">(AL134/$E$48-AL129)*AL65</f>
        <v>-432.733796316389</v>
      </c>
      <c r="AM121" s="14" t="n">
        <f aca="false">(AM134/$E$48-AM129)*AM65</f>
        <v>-456.286084916945</v>
      </c>
      <c r="AN121" s="14" t="n">
        <f aca="false">(AN134/$E$48-AN129)*AN65</f>
        <v>-481.203276049966</v>
      </c>
      <c r="AO121" s="14" t="n">
        <f aca="false">(AO134/$E$48-AO129)*AO65</f>
        <v>-507.566299171729</v>
      </c>
      <c r="AP121" s="14" t="n">
        <f aca="false">(AP134/$E$48-AP129)*AP65</f>
        <v>-535.460920211972</v>
      </c>
      <c r="AQ121" s="14" t="n">
        <f aca="false">(AQ134/$E$48-AQ129)*AQ65</f>
        <v>-564.978031376429</v>
      </c>
      <c r="AR121" s="14" t="n">
        <f aca="false">(AR134/$E$48-AR129)*AR65</f>
        <v>-596.213958329788</v>
      </c>
      <c r="AS121" s="14" t="n">
        <f aca="false">(AS134/$E$48-AS129)*AS65</f>
        <v>-629.270785801764</v>
      </c>
      <c r="AT121" s="14" t="n">
        <f aca="false">(AT134/$E$48-AT129)*AT65</f>
        <v>-805.543544368243</v>
      </c>
      <c r="AU121" s="14" t="n">
        <f aca="false">(AU134/$E$48-AU129)*AU65</f>
        <v>-853.876157030337</v>
      </c>
      <c r="AV121" s="14" t="n">
        <f aca="false">(AV134/$E$48-AV129)*AV65</f>
        <v>-905.108726452157</v>
      </c>
      <c r="AW121" s="14" t="n">
        <f aca="false">(AW134/$E$48-AW129)*AW65</f>
        <v>-959.415250039287</v>
      </c>
      <c r="AX121" s="14" t="n">
        <f aca="false">(AX134/$E$48-AX129)*AX65</f>
        <v>-1016.98016504164</v>
      </c>
      <c r="AY121" s="14" t="n">
        <f aca="false">(AY134/$E$48-AY129)*AY65</f>
        <v>-1077.99897494414</v>
      </c>
      <c r="AZ121" s="14" t="n">
        <f aca="false">(AZ134/$E$48-AZ129)*AZ65</f>
        <v>-1142.67891344079</v>
      </c>
      <c r="BA121" s="14" t="n">
        <f aca="false">(BA134/$E$48-BA129)*BA65</f>
        <v>-1211.23964824724</v>
      </c>
      <c r="BB121" s="14" t="n">
        <f aca="false">(BB134/$E$48-BB129)*BB65</f>
        <v>-1283.91402714207</v>
      </c>
      <c r="BC121" s="14" t="n">
        <f aca="false">(BC134/$E$48-BC129)*BC65</f>
        <v>-1360.9488687706</v>
      </c>
      <c r="BD121" s="14" t="n">
        <f aca="false">(BD134/$E$48-BD129)*BD65</f>
        <v>-1442.60580089683</v>
      </c>
      <c r="BE121" s="14" t="n">
        <f aca="false">(BE134/$E$48-BE129)*BE65</f>
        <v>-1529.16214895064</v>
      </c>
      <c r="BF121" s="14" t="n">
        <f aca="false">(BF134/$E$48-BF129)*BF65</f>
        <v>-1620.91187788768</v>
      </c>
      <c r="BG121" s="14" t="n">
        <f aca="false">(BG134/$E$48-BG129)*BG65</f>
        <v>-1718.16659056094</v>
      </c>
      <c r="BH121" s="14" t="n">
        <f aca="false">(BH134/$E$48-BH129)*BH65</f>
        <v>-1821.2565859946</v>
      </c>
      <c r="BI121" s="14" t="n">
        <f aca="false">(BI134/$E$48-BI129)*BI65</f>
        <v>-1930.53198115427</v>
      </c>
      <c r="BJ121" s="14" t="n">
        <f aca="false">(BJ134/$E$48-BJ129)*BJ65</f>
        <v>-2046.36390002353</v>
      </c>
      <c r="BK121" s="14" t="n">
        <f aca="false">(BK134/$E$48-BK129)*BK65</f>
        <v>-2169.14573402494</v>
      </c>
      <c r="BL121" s="14" t="n">
        <f aca="false">(BL134/$E$48-BL129)*BL65</f>
        <v>-2299.29447806644</v>
      </c>
      <c r="BM121" s="14" t="n">
        <f aca="false">(BM134/$E$48-BM129)*BM65</f>
        <v>-2437.25214675043</v>
      </c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C123" s="1" t="s">
        <v>90</v>
      </c>
      <c r="E123" s="13" t="n">
        <f aca="false">D126</f>
        <v>0</v>
      </c>
      <c r="F123" s="13" t="n">
        <f aca="false">E126</f>
        <v>0</v>
      </c>
      <c r="G123" s="13" t="n">
        <f aca="false">F126</f>
        <v>0</v>
      </c>
      <c r="H123" s="13" t="n">
        <f aca="false">G126</f>
        <v>0</v>
      </c>
      <c r="I123" s="13" t="n">
        <f aca="false">H126</f>
        <v>0</v>
      </c>
      <c r="J123" s="13" t="n">
        <f aca="false">I126</f>
        <v>0</v>
      </c>
      <c r="K123" s="13" t="n">
        <f aca="false">J126</f>
        <v>0</v>
      </c>
      <c r="L123" s="13" t="n">
        <f aca="false">K126</f>
        <v>3165.94199623725</v>
      </c>
      <c r="M123" s="13" t="n">
        <f aca="false">L126</f>
        <v>3283.83824733924</v>
      </c>
      <c r="N123" s="13" t="n">
        <f aca="false">M126</f>
        <v>3407.3670681339</v>
      </c>
      <c r="O123" s="13" t="n">
        <f aca="false">N126</f>
        <v>3536.83758869533</v>
      </c>
      <c r="P123" s="13" t="n">
        <f aca="false">O126</f>
        <v>3672.57691041992</v>
      </c>
      <c r="Q123" s="13" t="n">
        <f aca="false">P126</f>
        <v>3814.93117277603</v>
      </c>
      <c r="R123" s="13" t="n">
        <f aca="false">Q126</f>
        <v>3964.26668382813</v>
      </c>
      <c r="S123" s="13" t="n">
        <f aca="false">R126</f>
        <v>4120.97111835707</v>
      </c>
      <c r="T123" s="13" t="n">
        <f aca="false">S126</f>
        <v>4285.45478762773</v>
      </c>
      <c r="U123" s="13" t="n">
        <f aca="false">T126</f>
        <v>4458.15198509801</v>
      </c>
      <c r="V123" s="13" t="n">
        <f aca="false">U126</f>
        <v>4639.52241262076</v>
      </c>
      <c r="W123" s="13" t="n">
        <f aca="false">V126</f>
        <v>4830.05269196322</v>
      </c>
      <c r="X123" s="13" t="n">
        <f aca="false">W126</f>
        <v>5030.25796675792</v>
      </c>
      <c r="Y123" s="13" t="n">
        <f aca="false">X126</f>
        <v>5240.68360030585</v>
      </c>
      <c r="Z123" s="13" t="n">
        <f aca="false">Y126</f>
        <v>5461.9069749775</v>
      </c>
      <c r="AA123" s="13" t="n">
        <f aca="false">Z126</f>
        <v>5694.53939930252</v>
      </c>
      <c r="AB123" s="13" t="n">
        <f aca="false">AA126</f>
        <v>5939.22812920356</v>
      </c>
      <c r="AC123" s="13" t="n">
        <f aca="false">AB126</f>
        <v>6196.65851021753</v>
      </c>
      <c r="AD123" s="13" t="n">
        <f aca="false">AC126</f>
        <v>6467.55624795757</v>
      </c>
      <c r="AE123" s="13" t="n">
        <f aca="false">AD126</f>
        <v>6752.68981450455</v>
      </c>
      <c r="AF123" s="13" t="n">
        <f aca="false">AE126</f>
        <v>7052.87299887774</v>
      </c>
      <c r="AG123" s="13" t="n">
        <f aca="false">AF126</f>
        <v>7368.96761022338</v>
      </c>
      <c r="AH123" s="13" t="n">
        <f aca="false">AG126</f>
        <v>7701.88634287801</v>
      </c>
      <c r="AI123" s="13" t="n">
        <f aca="false">AH126</f>
        <v>8052.59581301275</v>
      </c>
      <c r="AJ123" s="13" t="n">
        <f aca="false">AI126</f>
        <v>8422.11977714682</v>
      </c>
      <c r="AK123" s="13" t="n">
        <f aca="false">AJ126</f>
        <v>8811.54254343599</v>
      </c>
      <c r="AL123" s="13" t="n">
        <f aca="false">AK126</f>
        <v>9222.01258729573</v>
      </c>
      <c r="AM123" s="13" t="n">
        <f aca="false">AL126</f>
        <v>9654.74638361212</v>
      </c>
      <c r="AN123" s="13" t="n">
        <f aca="false">AM126</f>
        <v>10111.0324685291</v>
      </c>
      <c r="AO123" s="13" t="n">
        <f aca="false">AN126</f>
        <v>10592.235744579</v>
      </c>
      <c r="AP123" s="13" t="n">
        <f aca="false">AO126</f>
        <v>11099.8020437508</v>
      </c>
      <c r="AQ123" s="13" t="n">
        <f aca="false">AP126</f>
        <v>11635.2629639627</v>
      </c>
      <c r="AR123" s="13" t="n">
        <f aca="false">AQ126</f>
        <v>12200.2409953392</v>
      </c>
      <c r="AS123" s="13" t="n">
        <f aca="false">AR126</f>
        <v>12796.4549536689</v>
      </c>
      <c r="AT123" s="13" t="n">
        <f aca="false">AS126</f>
        <v>13425.7257394707</v>
      </c>
      <c r="AU123" s="13" t="n">
        <f aca="false">AT126</f>
        <v>14231.269283839</v>
      </c>
      <c r="AV123" s="13" t="n">
        <f aca="false">AU126</f>
        <v>15085.1454408693</v>
      </c>
      <c r="AW123" s="13" t="n">
        <f aca="false">AV126</f>
        <v>15990.2541673214</v>
      </c>
      <c r="AX123" s="13" t="n">
        <f aca="false">AW126</f>
        <v>16949.6694173607</v>
      </c>
      <c r="AY123" s="13" t="n">
        <f aca="false">AX126</f>
        <v>17966.6495824024</v>
      </c>
      <c r="AZ123" s="13" t="n">
        <f aca="false">AY126</f>
        <v>19044.6485573465</v>
      </c>
      <c r="BA123" s="13" t="n">
        <f aca="false">AZ126</f>
        <v>20187.3274707873</v>
      </c>
      <c r="BB123" s="13" t="n">
        <f aca="false">BA126</f>
        <v>21398.5671190346</v>
      </c>
      <c r="BC123" s="13" t="n">
        <f aca="false">BB126</f>
        <v>22682.4811461766</v>
      </c>
      <c r="BD123" s="13" t="n">
        <f aca="false">BC126</f>
        <v>24043.4300149472</v>
      </c>
      <c r="BE123" s="13" t="n">
        <f aca="false">BD126</f>
        <v>25486.0358158441</v>
      </c>
      <c r="BF123" s="13" t="n">
        <f aca="false">BE126</f>
        <v>27015.1979647947</v>
      </c>
      <c r="BG123" s="13" t="n">
        <f aca="false">BF126</f>
        <v>28636.1098426824</v>
      </c>
      <c r="BH123" s="13" t="n">
        <f aca="false">BG126</f>
        <v>30354.2764332433</v>
      </c>
      <c r="BI123" s="13" t="n">
        <f aca="false">BH126</f>
        <v>32175.5330192379</v>
      </c>
      <c r="BJ123" s="13" t="n">
        <f aca="false">BI126</f>
        <v>34106.0650003922</v>
      </c>
      <c r="BK123" s="13" t="n">
        <f aca="false">BJ126</f>
        <v>36152.4289004157</v>
      </c>
      <c r="BL123" s="13" t="n">
        <f aca="false">BK126</f>
        <v>38321.5746344407</v>
      </c>
      <c r="BM123" s="13" t="n">
        <f aca="false">BL126</f>
        <v>40620.8691125071</v>
      </c>
    </row>
    <row r="124" customFormat="false" ht="12.75" hidden="false" customHeight="false" outlineLevel="0" collapsed="false">
      <c r="C124" s="1" t="s">
        <v>98</v>
      </c>
      <c r="E124" s="14" t="n">
        <f aca="false">E93</f>
        <v>0</v>
      </c>
      <c r="F124" s="14" t="n">
        <f aca="false">F93</f>
        <v>0</v>
      </c>
      <c r="G124" s="14" t="n">
        <f aca="false">G93</f>
        <v>0</v>
      </c>
      <c r="H124" s="14" t="n">
        <f aca="false">H93</f>
        <v>0</v>
      </c>
      <c r="I124" s="14" t="n">
        <f aca="false">I93</f>
        <v>0</v>
      </c>
      <c r="J124" s="14" t="n">
        <f aca="false">J93</f>
        <v>0</v>
      </c>
      <c r="K124" s="14" t="n">
        <f aca="false">K93</f>
        <v>3165.94199623725</v>
      </c>
      <c r="L124" s="14" t="n">
        <f aca="false">L93</f>
        <v>0</v>
      </c>
      <c r="M124" s="14" t="n">
        <f aca="false">M93</f>
        <v>0</v>
      </c>
      <c r="N124" s="14" t="n">
        <f aca="false">N93</f>
        <v>0</v>
      </c>
      <c r="O124" s="14" t="n">
        <f aca="false">O93</f>
        <v>0</v>
      </c>
      <c r="P124" s="14" t="n">
        <f aca="false">P93</f>
        <v>0</v>
      </c>
      <c r="Q124" s="14" t="n">
        <f aca="false">Q93</f>
        <v>0</v>
      </c>
      <c r="R124" s="14" t="n">
        <f aca="false">R93</f>
        <v>0</v>
      </c>
      <c r="S124" s="14" t="n">
        <f aca="false">S93</f>
        <v>0</v>
      </c>
      <c r="T124" s="14" t="n">
        <f aca="false">T93</f>
        <v>0</v>
      </c>
      <c r="U124" s="14" t="n">
        <f aca="false">U93</f>
        <v>0</v>
      </c>
      <c r="V124" s="14" t="n">
        <f aca="false">V93</f>
        <v>0</v>
      </c>
      <c r="W124" s="14" t="n">
        <f aca="false">W93</f>
        <v>0</v>
      </c>
      <c r="X124" s="14" t="n">
        <f aca="false">X93</f>
        <v>0</v>
      </c>
      <c r="Y124" s="14" t="n">
        <f aca="false">Y93</f>
        <v>0</v>
      </c>
      <c r="Z124" s="14" t="n">
        <f aca="false">Z93</f>
        <v>0</v>
      </c>
      <c r="AA124" s="14" t="n">
        <f aca="false">AA93</f>
        <v>0</v>
      </c>
      <c r="AB124" s="14" t="n">
        <f aca="false">AB93</f>
        <v>0</v>
      </c>
      <c r="AC124" s="14" t="n">
        <f aca="false">AC93</f>
        <v>0</v>
      </c>
      <c r="AD124" s="14" t="n">
        <f aca="false">AD93</f>
        <v>0</v>
      </c>
      <c r="AE124" s="14" t="n">
        <f aca="false">AE93</f>
        <v>0</v>
      </c>
      <c r="AF124" s="14" t="n">
        <f aca="false">AF93</f>
        <v>0</v>
      </c>
      <c r="AG124" s="14" t="n">
        <f aca="false">AG93</f>
        <v>0</v>
      </c>
      <c r="AH124" s="14" t="n">
        <f aca="false">AH93</f>
        <v>0</v>
      </c>
      <c r="AI124" s="14" t="n">
        <f aca="false">AI93</f>
        <v>0</v>
      </c>
      <c r="AJ124" s="14" t="n">
        <f aca="false">AJ93</f>
        <v>0</v>
      </c>
      <c r="AK124" s="14" t="n">
        <f aca="false">AK93</f>
        <v>0</v>
      </c>
      <c r="AL124" s="14" t="n">
        <f aca="false">AL93</f>
        <v>0</v>
      </c>
      <c r="AM124" s="14" t="n">
        <f aca="false">AM93</f>
        <v>0</v>
      </c>
      <c r="AN124" s="14" t="n">
        <f aca="false">AN93</f>
        <v>0</v>
      </c>
      <c r="AO124" s="14" t="n">
        <f aca="false">AO93</f>
        <v>0</v>
      </c>
      <c r="AP124" s="14" t="n">
        <f aca="false">AP93</f>
        <v>0</v>
      </c>
      <c r="AQ124" s="14" t="n">
        <f aca="false">AQ93</f>
        <v>0</v>
      </c>
      <c r="AR124" s="14" t="n">
        <f aca="false">AR93</f>
        <v>0</v>
      </c>
      <c r="AS124" s="14" t="n">
        <f aca="false">AS93</f>
        <v>0</v>
      </c>
      <c r="AT124" s="14" t="n">
        <f aca="false">AT93</f>
        <v>0</v>
      </c>
      <c r="AU124" s="14" t="n">
        <f aca="false">AU93</f>
        <v>0</v>
      </c>
      <c r="AV124" s="14" t="n">
        <f aca="false">AV93</f>
        <v>0</v>
      </c>
      <c r="AW124" s="14" t="n">
        <f aca="false">AW93</f>
        <v>0</v>
      </c>
      <c r="AX124" s="14" t="n">
        <f aca="false">AX93</f>
        <v>0</v>
      </c>
      <c r="AY124" s="14" t="n">
        <f aca="false">AY93</f>
        <v>0</v>
      </c>
      <c r="AZ124" s="14" t="n">
        <f aca="false">AZ93</f>
        <v>0</v>
      </c>
      <c r="BA124" s="14" t="n">
        <f aca="false">BA93</f>
        <v>0</v>
      </c>
      <c r="BB124" s="14" t="n">
        <f aca="false">BB93</f>
        <v>0</v>
      </c>
      <c r="BC124" s="14" t="n">
        <f aca="false">BC93</f>
        <v>0</v>
      </c>
      <c r="BD124" s="14" t="n">
        <f aca="false">BD93</f>
        <v>0</v>
      </c>
      <c r="BE124" s="14" t="n">
        <f aca="false">BE93</f>
        <v>0</v>
      </c>
      <c r="BF124" s="14" t="n">
        <f aca="false">BF93</f>
        <v>0</v>
      </c>
      <c r="BG124" s="14" t="n">
        <f aca="false">BG93</f>
        <v>0</v>
      </c>
      <c r="BH124" s="14" t="n">
        <f aca="false">BH93</f>
        <v>0</v>
      </c>
      <c r="BI124" s="14" t="n">
        <f aca="false">BI93</f>
        <v>0</v>
      </c>
      <c r="BJ124" s="14" t="n">
        <f aca="false">BJ93</f>
        <v>0</v>
      </c>
      <c r="BK124" s="14" t="n">
        <f aca="false">BK93</f>
        <v>0</v>
      </c>
      <c r="BL124" s="14" t="n">
        <f aca="false">BL93</f>
        <v>0</v>
      </c>
      <c r="BM124" s="14" t="n">
        <f aca="false">BM93</f>
        <v>0</v>
      </c>
    </row>
    <row r="125" customFormat="false" ht="12.75" hidden="false" customHeight="false" outlineLevel="0" collapsed="false">
      <c r="C125" s="1" t="s">
        <v>92</v>
      </c>
      <c r="E125" s="14" t="n">
        <f aca="false">E121*Re_Finance_Switch</f>
        <v>0</v>
      </c>
      <c r="F125" s="14" t="n">
        <f aca="false">F121*Re_Finance_Switch</f>
        <v>0</v>
      </c>
      <c r="G125" s="14" t="n">
        <f aca="false">G121*Re_Finance_Switch</f>
        <v>0</v>
      </c>
      <c r="H125" s="14" t="n">
        <f aca="false">H121*Re_Finance_Switch</f>
        <v>0</v>
      </c>
      <c r="I125" s="14" t="n">
        <f aca="false">I121*Re_Finance_Switch</f>
        <v>0</v>
      </c>
      <c r="J125" s="14" t="n">
        <f aca="false">J121*Re_Finance_Switch</f>
        <v>0</v>
      </c>
      <c r="K125" s="14" t="n">
        <f aca="false">K121*Re_Finance_Switch</f>
        <v>0</v>
      </c>
      <c r="L125" s="14" t="n">
        <f aca="false">L121*Re_Finance_Switch</f>
        <v>-117.896251101989</v>
      </c>
      <c r="M125" s="14" t="n">
        <f aca="false">M121*Re_Finance_Switch</f>
        <v>-123.528820794663</v>
      </c>
      <c r="N125" s="14" t="n">
        <f aca="false">N121*Re_Finance_Switch</f>
        <v>-129.470520561429</v>
      </c>
      <c r="O125" s="14" t="n">
        <f aca="false">O121*Re_Finance_Switch</f>
        <v>-135.739321724583</v>
      </c>
      <c r="P125" s="14" t="n">
        <f aca="false">P121*Re_Finance_Switch</f>
        <v>-142.354262356115</v>
      </c>
      <c r="Q125" s="14" t="n">
        <f aca="false">Q121*Re_Finance_Switch</f>
        <v>-149.335511052101</v>
      </c>
      <c r="R125" s="14" t="n">
        <f aca="false">R121*Re_Finance_Switch</f>
        <v>-156.704434528937</v>
      </c>
      <c r="S125" s="14" t="n">
        <f aca="false">S121*Re_Finance_Switch</f>
        <v>-164.483669270659</v>
      </c>
      <c r="T125" s="14" t="n">
        <f aca="false">T121*Re_Finance_Switch</f>
        <v>-172.697197470283</v>
      </c>
      <c r="U125" s="14" t="n">
        <f aca="false">U121*Re_Finance_Switch</f>
        <v>-181.370427522752</v>
      </c>
      <c r="V125" s="14" t="n">
        <f aca="false">V121*Re_Finance_Switch</f>
        <v>-190.530279342455</v>
      </c>
      <c r="W125" s="14" t="n">
        <f aca="false">W121*Re_Finance_Switch</f>
        <v>-200.205274794706</v>
      </c>
      <c r="X125" s="14" t="n">
        <f aca="false">X121*Re_Finance_Switch</f>
        <v>-210.425633547927</v>
      </c>
      <c r="Y125" s="14" t="n">
        <f aca="false">Y121*Re_Finance_Switch</f>
        <v>-221.223374671651</v>
      </c>
      <c r="Z125" s="14" t="n">
        <f aca="false">Z121*Re_Finance_Switch</f>
        <v>-232.632424325016</v>
      </c>
      <c r="AA125" s="14" t="n">
        <f aca="false">AA121*Re_Finance_Switch</f>
        <v>-244.688729901045</v>
      </c>
      <c r="AB125" s="14" t="n">
        <f aca="false">AB121*Re_Finance_Switch</f>
        <v>-257.430381013965</v>
      </c>
      <c r="AC125" s="14" t="n">
        <f aca="false">AC121*Re_Finance_Switch</f>
        <v>-270.897737740038</v>
      </c>
      <c r="AD125" s="14" t="n">
        <f aca="false">AD121*Re_Finance_Switch</f>
        <v>-285.13356654698</v>
      </c>
      <c r="AE125" s="14" t="n">
        <f aca="false">AE121*Re_Finance_Switch</f>
        <v>-300.18318437319</v>
      </c>
      <c r="AF125" s="14" t="n">
        <f aca="false">AF121*Re_Finance_Switch</f>
        <v>-316.094611345639</v>
      </c>
      <c r="AG125" s="14" t="n">
        <f aca="false">AG121*Re_Finance_Switch</f>
        <v>-332.918732654637</v>
      </c>
      <c r="AH125" s="14" t="n">
        <f aca="false">AH121*Re_Finance_Switch</f>
        <v>-350.70947013474</v>
      </c>
      <c r="AI125" s="14" t="n">
        <f aca="false">AI121*Re_Finance_Switch</f>
        <v>-369.523964134066</v>
      </c>
      <c r="AJ125" s="14" t="n">
        <f aca="false">AJ121*Re_Finance_Switch</f>
        <v>-389.422766289176</v>
      </c>
      <c r="AK125" s="14" t="n">
        <f aca="false">AK121*Re_Finance_Switch</f>
        <v>-410.470043859733</v>
      </c>
      <c r="AL125" s="14" t="n">
        <f aca="false">AL121*Re_Finance_Switch</f>
        <v>-432.733796316389</v>
      </c>
      <c r="AM125" s="14" t="n">
        <f aca="false">AM121*Re_Finance_Switch</f>
        <v>-456.286084916945</v>
      </c>
      <c r="AN125" s="14" t="n">
        <f aca="false">AN121*Re_Finance_Switch</f>
        <v>-481.203276049966</v>
      </c>
      <c r="AO125" s="14" t="n">
        <f aca="false">AO121*Re_Finance_Switch</f>
        <v>-507.566299171729</v>
      </c>
      <c r="AP125" s="14" t="n">
        <f aca="false">AP121*Re_Finance_Switch</f>
        <v>-535.460920211972</v>
      </c>
      <c r="AQ125" s="14" t="n">
        <f aca="false">AQ121*Re_Finance_Switch</f>
        <v>-564.978031376429</v>
      </c>
      <c r="AR125" s="14" t="n">
        <f aca="false">AR121*Re_Finance_Switch</f>
        <v>-596.213958329788</v>
      </c>
      <c r="AS125" s="14" t="n">
        <f aca="false">AS121*Re_Finance_Switch</f>
        <v>-629.270785801764</v>
      </c>
      <c r="AT125" s="14" t="n">
        <f aca="false">AT121*Re_Finance_Switch</f>
        <v>-805.543544368243</v>
      </c>
      <c r="AU125" s="14" t="n">
        <f aca="false">AU121*Re_Finance_Switch</f>
        <v>-853.876157030337</v>
      </c>
      <c r="AV125" s="14" t="n">
        <f aca="false">AV121*Re_Finance_Switch</f>
        <v>-905.108726452157</v>
      </c>
      <c r="AW125" s="14" t="n">
        <f aca="false">AW121*Re_Finance_Switch</f>
        <v>-959.415250039287</v>
      </c>
      <c r="AX125" s="14" t="n">
        <f aca="false">AX121*Re_Finance_Switch</f>
        <v>-1016.98016504164</v>
      </c>
      <c r="AY125" s="14" t="n">
        <f aca="false">AY121*Re_Finance_Switch</f>
        <v>-1077.99897494414</v>
      </c>
      <c r="AZ125" s="14" t="n">
        <f aca="false">AZ121*Re_Finance_Switch</f>
        <v>-1142.67891344079</v>
      </c>
      <c r="BA125" s="14" t="n">
        <f aca="false">BA121*Re_Finance_Switch</f>
        <v>-1211.23964824724</v>
      </c>
      <c r="BB125" s="14" t="n">
        <f aca="false">BB121*Re_Finance_Switch</f>
        <v>-1283.91402714207</v>
      </c>
      <c r="BC125" s="14" t="n">
        <f aca="false">BC121*Re_Finance_Switch</f>
        <v>-1360.9488687706</v>
      </c>
      <c r="BD125" s="14" t="n">
        <f aca="false">BD121*Re_Finance_Switch</f>
        <v>-1442.60580089683</v>
      </c>
      <c r="BE125" s="14" t="n">
        <f aca="false">BE121*Re_Finance_Switch</f>
        <v>-1529.16214895064</v>
      </c>
      <c r="BF125" s="14" t="n">
        <f aca="false">BF121*Re_Finance_Switch</f>
        <v>-1620.91187788768</v>
      </c>
      <c r="BG125" s="14" t="n">
        <f aca="false">BG121*Re_Finance_Switch</f>
        <v>-1718.16659056094</v>
      </c>
      <c r="BH125" s="14" t="n">
        <f aca="false">BH121*Re_Finance_Switch</f>
        <v>-1821.2565859946</v>
      </c>
      <c r="BI125" s="14" t="n">
        <f aca="false">BI121*Re_Finance_Switch</f>
        <v>-1930.53198115427</v>
      </c>
      <c r="BJ125" s="14" t="n">
        <f aca="false">BJ121*Re_Finance_Switch</f>
        <v>-2046.36390002353</v>
      </c>
      <c r="BK125" s="14" t="n">
        <f aca="false">BK121*Re_Finance_Switch</f>
        <v>-2169.14573402494</v>
      </c>
      <c r="BL125" s="14" t="n">
        <f aca="false">BL121*Re_Finance_Switch</f>
        <v>-2299.29447806644</v>
      </c>
      <c r="BM125" s="14" t="n">
        <f aca="false">BM121*Re_Finance_Switch</f>
        <v>-2437.25214675043</v>
      </c>
    </row>
    <row r="126" customFormat="false" ht="12.75" hidden="false" customHeight="false" outlineLevel="0" collapsed="false">
      <c r="C126" s="1" t="s">
        <v>94</v>
      </c>
      <c r="E126" s="14" t="n">
        <f aca="false">E123+E124-E125</f>
        <v>0</v>
      </c>
      <c r="F126" s="14" t="n">
        <f aca="false">F123+F124-F125</f>
        <v>0</v>
      </c>
      <c r="G126" s="14" t="n">
        <f aca="false">G123+G124-G125</f>
        <v>0</v>
      </c>
      <c r="H126" s="14" t="n">
        <f aca="false">H123+H124-H125</f>
        <v>0</v>
      </c>
      <c r="I126" s="14" t="n">
        <f aca="false">I123+I124-I125</f>
        <v>0</v>
      </c>
      <c r="J126" s="14" t="n">
        <f aca="false">J123+J124-J125</f>
        <v>0</v>
      </c>
      <c r="K126" s="14" t="n">
        <f aca="false">K123+K124-K125</f>
        <v>3165.94199623725</v>
      </c>
      <c r="L126" s="14" t="n">
        <f aca="false">L123+L124-L125</f>
        <v>3283.83824733924</v>
      </c>
      <c r="M126" s="14" t="n">
        <f aca="false">M123+M124-M125</f>
        <v>3407.3670681339</v>
      </c>
      <c r="N126" s="14" t="n">
        <f aca="false">N123+N124-N125</f>
        <v>3536.83758869533</v>
      </c>
      <c r="O126" s="14" t="n">
        <f aca="false">O123+O124-O125</f>
        <v>3672.57691041992</v>
      </c>
      <c r="P126" s="14" t="n">
        <f aca="false">P123+P124-P125</f>
        <v>3814.93117277603</v>
      </c>
      <c r="Q126" s="14" t="n">
        <f aca="false">Q123+Q124-Q125</f>
        <v>3964.26668382813</v>
      </c>
      <c r="R126" s="14" t="n">
        <f aca="false">R123+R124-R125</f>
        <v>4120.97111835707</v>
      </c>
      <c r="S126" s="14" t="n">
        <f aca="false">S123+S124-S125</f>
        <v>4285.45478762773</v>
      </c>
      <c r="T126" s="14" t="n">
        <f aca="false">T123+T124-T125</f>
        <v>4458.15198509801</v>
      </c>
      <c r="U126" s="14" t="n">
        <f aca="false">U123+U124-U125</f>
        <v>4639.52241262076</v>
      </c>
      <c r="V126" s="14" t="n">
        <f aca="false">V123+V124-V125</f>
        <v>4830.05269196322</v>
      </c>
      <c r="W126" s="14" t="n">
        <f aca="false">W123+W124-W125</f>
        <v>5030.25796675792</v>
      </c>
      <c r="X126" s="14" t="n">
        <f aca="false">X123+X124-X125</f>
        <v>5240.68360030585</v>
      </c>
      <c r="Y126" s="14" t="n">
        <f aca="false">Y123+Y124-Y125</f>
        <v>5461.9069749775</v>
      </c>
      <c r="Z126" s="14" t="n">
        <f aca="false">Z123+Z124-Z125</f>
        <v>5694.53939930252</v>
      </c>
      <c r="AA126" s="14" t="n">
        <f aca="false">AA123+AA124-AA125</f>
        <v>5939.22812920356</v>
      </c>
      <c r="AB126" s="14" t="n">
        <f aca="false">AB123+AB124-AB125</f>
        <v>6196.65851021753</v>
      </c>
      <c r="AC126" s="14" t="n">
        <f aca="false">AC123+AC124-AC125</f>
        <v>6467.55624795757</v>
      </c>
      <c r="AD126" s="14" t="n">
        <f aca="false">AD123+AD124-AD125</f>
        <v>6752.68981450455</v>
      </c>
      <c r="AE126" s="14" t="n">
        <f aca="false">AE123+AE124-AE125</f>
        <v>7052.87299887774</v>
      </c>
      <c r="AF126" s="14" t="n">
        <f aca="false">AF123+AF124-AF125</f>
        <v>7368.96761022338</v>
      </c>
      <c r="AG126" s="14" t="n">
        <f aca="false">AG123+AG124-AG125</f>
        <v>7701.88634287801</v>
      </c>
      <c r="AH126" s="14" t="n">
        <f aca="false">AH123+AH124-AH125</f>
        <v>8052.59581301275</v>
      </c>
      <c r="AI126" s="14" t="n">
        <f aca="false">AI123+AI124-AI125</f>
        <v>8422.11977714682</v>
      </c>
      <c r="AJ126" s="14" t="n">
        <f aca="false">AJ123+AJ124-AJ125</f>
        <v>8811.54254343599</v>
      </c>
      <c r="AK126" s="14" t="n">
        <f aca="false">AK123+AK124-AK125</f>
        <v>9222.01258729573</v>
      </c>
      <c r="AL126" s="14" t="n">
        <f aca="false">AL123+AL124-AL125</f>
        <v>9654.74638361212</v>
      </c>
      <c r="AM126" s="14" t="n">
        <f aca="false">AM123+AM124-AM125</f>
        <v>10111.0324685291</v>
      </c>
      <c r="AN126" s="14" t="n">
        <f aca="false">AN123+AN124-AN125</f>
        <v>10592.235744579</v>
      </c>
      <c r="AO126" s="14" t="n">
        <f aca="false">AO123+AO124-AO125</f>
        <v>11099.8020437508</v>
      </c>
      <c r="AP126" s="14" t="n">
        <f aca="false">AP123+AP124-AP125</f>
        <v>11635.2629639627</v>
      </c>
      <c r="AQ126" s="14" t="n">
        <f aca="false">AQ123+AQ124-AQ125</f>
        <v>12200.2409953392</v>
      </c>
      <c r="AR126" s="14" t="n">
        <f aca="false">AR123+AR124-AR125</f>
        <v>12796.4549536689</v>
      </c>
      <c r="AS126" s="14" t="n">
        <f aca="false">AS123+AS124-AS125</f>
        <v>13425.7257394707</v>
      </c>
      <c r="AT126" s="14" t="n">
        <f aca="false">AT123+AT124-AT125</f>
        <v>14231.269283839</v>
      </c>
      <c r="AU126" s="14" t="n">
        <f aca="false">AU123+AU124-AU125</f>
        <v>15085.1454408693</v>
      </c>
      <c r="AV126" s="14" t="n">
        <f aca="false">AV123+AV124-AV125</f>
        <v>15990.2541673214</v>
      </c>
      <c r="AW126" s="14" t="n">
        <f aca="false">AW123+AW124-AW125</f>
        <v>16949.6694173607</v>
      </c>
      <c r="AX126" s="14" t="n">
        <f aca="false">AX123+AX124-AX125</f>
        <v>17966.6495824024</v>
      </c>
      <c r="AY126" s="14" t="n">
        <f aca="false">AY123+AY124-AY125</f>
        <v>19044.6485573465</v>
      </c>
      <c r="AZ126" s="14" t="n">
        <f aca="false">AZ123+AZ124-AZ125</f>
        <v>20187.3274707873</v>
      </c>
      <c r="BA126" s="14" t="n">
        <f aca="false">BA123+BA124-BA125</f>
        <v>21398.5671190346</v>
      </c>
      <c r="BB126" s="14" t="n">
        <f aca="false">BB123+BB124-BB125</f>
        <v>22682.4811461766</v>
      </c>
      <c r="BC126" s="14" t="n">
        <f aca="false">BC123+BC124-BC125</f>
        <v>24043.4300149472</v>
      </c>
      <c r="BD126" s="14" t="n">
        <f aca="false">BD123+BD124-BD125</f>
        <v>25486.0358158441</v>
      </c>
      <c r="BE126" s="14" t="n">
        <f aca="false">BE123+BE124-BE125</f>
        <v>27015.1979647947</v>
      </c>
      <c r="BF126" s="14" t="n">
        <f aca="false">BF123+BF124-BF125</f>
        <v>28636.1098426824</v>
      </c>
      <c r="BG126" s="14" t="n">
        <f aca="false">BG123+BG124-BG125</f>
        <v>30354.2764332433</v>
      </c>
      <c r="BH126" s="14" t="n">
        <f aca="false">BH123+BH124-BH125</f>
        <v>32175.5330192379</v>
      </c>
      <c r="BI126" s="14" t="n">
        <f aca="false">BI123+BI124-BI125</f>
        <v>34106.0650003922</v>
      </c>
      <c r="BJ126" s="14" t="n">
        <f aca="false">BJ123+BJ124-BJ125</f>
        <v>36152.4289004157</v>
      </c>
      <c r="BK126" s="14" t="n">
        <f aca="false">BK123+BK124-BK125</f>
        <v>38321.5746344407</v>
      </c>
      <c r="BL126" s="14" t="n">
        <f aca="false">BL123+BL124-BL125</f>
        <v>40620.8691125071</v>
      </c>
      <c r="BM126" s="14" t="n">
        <f aca="false">BM123+BM124-BM125</f>
        <v>43058.1212592575</v>
      </c>
    </row>
    <row r="128" customFormat="false" ht="12.75" hidden="false" customHeight="false" outlineLevel="0" collapsed="false">
      <c r="C128" s="1" t="s">
        <v>45</v>
      </c>
      <c r="E128" s="12" t="n">
        <f aca="false">$E$47</f>
        <v>0.06</v>
      </c>
      <c r="F128" s="12" t="n">
        <f aca="false">$E$47</f>
        <v>0.06</v>
      </c>
      <c r="G128" s="12" t="n">
        <f aca="false">$E$47</f>
        <v>0.06</v>
      </c>
      <c r="H128" s="12" t="n">
        <f aca="false">$E$47</f>
        <v>0.06</v>
      </c>
      <c r="I128" s="12" t="n">
        <f aca="false">$E$47</f>
        <v>0.06</v>
      </c>
      <c r="J128" s="12" t="n">
        <f aca="false">$E$47</f>
        <v>0.06</v>
      </c>
      <c r="K128" s="12" t="n">
        <f aca="false">$E$47</f>
        <v>0.06</v>
      </c>
      <c r="L128" s="12" t="n">
        <f aca="false">$E$47</f>
        <v>0.06</v>
      </c>
      <c r="M128" s="12" t="n">
        <f aca="false">$E$47</f>
        <v>0.06</v>
      </c>
      <c r="N128" s="12" t="n">
        <f aca="false">$E$47</f>
        <v>0.06</v>
      </c>
      <c r="O128" s="12" t="n">
        <f aca="false">$E$47</f>
        <v>0.06</v>
      </c>
      <c r="P128" s="12" t="n">
        <f aca="false">$E$47</f>
        <v>0.06</v>
      </c>
      <c r="Q128" s="12" t="n">
        <f aca="false">$E$47</f>
        <v>0.06</v>
      </c>
      <c r="R128" s="12" t="n">
        <f aca="false">$E$47</f>
        <v>0.06</v>
      </c>
      <c r="S128" s="12" t="n">
        <f aca="false">$E$47</f>
        <v>0.06</v>
      </c>
      <c r="T128" s="12" t="n">
        <f aca="false">$E$47</f>
        <v>0.06</v>
      </c>
      <c r="U128" s="12" t="n">
        <f aca="false">$E$47</f>
        <v>0.06</v>
      </c>
      <c r="V128" s="12" t="n">
        <f aca="false">$E$47</f>
        <v>0.06</v>
      </c>
      <c r="W128" s="12" t="n">
        <f aca="false">$E$47</f>
        <v>0.06</v>
      </c>
      <c r="X128" s="12" t="n">
        <f aca="false">$E$47</f>
        <v>0.06</v>
      </c>
      <c r="Y128" s="12" t="n">
        <f aca="false">$E$47</f>
        <v>0.06</v>
      </c>
      <c r="Z128" s="12" t="n">
        <f aca="false">$E$47</f>
        <v>0.06</v>
      </c>
      <c r="AA128" s="12" t="n">
        <f aca="false">$E$47</f>
        <v>0.06</v>
      </c>
      <c r="AB128" s="12" t="n">
        <f aca="false">$E$47</f>
        <v>0.06</v>
      </c>
      <c r="AC128" s="12" t="n">
        <f aca="false">$E$47</f>
        <v>0.06</v>
      </c>
      <c r="AD128" s="12" t="n">
        <f aca="false">$E$47</f>
        <v>0.06</v>
      </c>
      <c r="AE128" s="12" t="n">
        <f aca="false">$E$47</f>
        <v>0.06</v>
      </c>
      <c r="AF128" s="12" t="n">
        <f aca="false">$E$47</f>
        <v>0.06</v>
      </c>
      <c r="AG128" s="12" t="n">
        <f aca="false">$E$47</f>
        <v>0.06</v>
      </c>
      <c r="AH128" s="12" t="n">
        <f aca="false">$E$47</f>
        <v>0.06</v>
      </c>
      <c r="AI128" s="12" t="n">
        <f aca="false">$E$47</f>
        <v>0.06</v>
      </c>
      <c r="AJ128" s="12" t="n">
        <f aca="false">$E$47</f>
        <v>0.06</v>
      </c>
      <c r="AK128" s="12" t="n">
        <f aca="false">$E$47</f>
        <v>0.06</v>
      </c>
      <c r="AL128" s="12" t="n">
        <f aca="false">$E$47</f>
        <v>0.06</v>
      </c>
      <c r="AM128" s="12" t="n">
        <f aca="false">$E$47</f>
        <v>0.06</v>
      </c>
      <c r="AN128" s="12" t="n">
        <f aca="false">$E$47</f>
        <v>0.06</v>
      </c>
      <c r="AO128" s="12" t="n">
        <f aca="false">$E$47</f>
        <v>0.06</v>
      </c>
      <c r="AP128" s="12" t="n">
        <f aca="false">$E$47</f>
        <v>0.06</v>
      </c>
      <c r="AQ128" s="12" t="n">
        <f aca="false">$E$47</f>
        <v>0.06</v>
      </c>
      <c r="AR128" s="12" t="n">
        <f aca="false">$E$47</f>
        <v>0.06</v>
      </c>
      <c r="AS128" s="12" t="n">
        <f aca="false">$E$47</f>
        <v>0.06</v>
      </c>
      <c r="AT128" s="12" t="n">
        <f aca="false">$E$47</f>
        <v>0.06</v>
      </c>
      <c r="AU128" s="12" t="n">
        <f aca="false">$E$47</f>
        <v>0.06</v>
      </c>
      <c r="AV128" s="12" t="n">
        <f aca="false">$E$47</f>
        <v>0.06</v>
      </c>
      <c r="AW128" s="12" t="n">
        <f aca="false">$E$47</f>
        <v>0.06</v>
      </c>
      <c r="AX128" s="12" t="n">
        <f aca="false">$E$47</f>
        <v>0.06</v>
      </c>
      <c r="AY128" s="12" t="n">
        <f aca="false">$E$47</f>
        <v>0.06</v>
      </c>
      <c r="AZ128" s="12" t="n">
        <f aca="false">$E$47</f>
        <v>0.06</v>
      </c>
      <c r="BA128" s="12" t="n">
        <f aca="false">$E$47</f>
        <v>0.06</v>
      </c>
      <c r="BB128" s="12" t="n">
        <f aca="false">$E$47</f>
        <v>0.06</v>
      </c>
      <c r="BC128" s="12" t="n">
        <f aca="false">$E$47</f>
        <v>0.06</v>
      </c>
      <c r="BD128" s="12" t="n">
        <f aca="false">$E$47</f>
        <v>0.06</v>
      </c>
      <c r="BE128" s="12" t="n">
        <f aca="false">$E$47</f>
        <v>0.06</v>
      </c>
      <c r="BF128" s="12" t="n">
        <f aca="false">$E$47</f>
        <v>0.06</v>
      </c>
      <c r="BG128" s="12" t="n">
        <f aca="false">$E$47</f>
        <v>0.06</v>
      </c>
      <c r="BH128" s="12" t="n">
        <f aca="false">$E$47</f>
        <v>0.06</v>
      </c>
      <c r="BI128" s="12" t="n">
        <f aca="false">$E$47</f>
        <v>0.06</v>
      </c>
      <c r="BJ128" s="12" t="n">
        <f aca="false">$E$47</f>
        <v>0.06</v>
      </c>
      <c r="BK128" s="12" t="n">
        <f aca="false">$E$47</f>
        <v>0.06</v>
      </c>
      <c r="BL128" s="12" t="n">
        <f aca="false">$E$47</f>
        <v>0.06</v>
      </c>
      <c r="BM128" s="12" t="n">
        <f aca="false">$E$47</f>
        <v>0.06</v>
      </c>
    </row>
    <row r="129" customFormat="false" ht="12.75" hidden="false" customHeight="false" outlineLevel="0" collapsed="false">
      <c r="C129" s="1" t="s">
        <v>95</v>
      </c>
      <c r="E129" s="14" t="n">
        <f aca="false">E128*E123</f>
        <v>0</v>
      </c>
      <c r="F129" s="14" t="n">
        <f aca="false">F128*F123</f>
        <v>0</v>
      </c>
      <c r="G129" s="14" t="n">
        <f aca="false">G128*G123</f>
        <v>0</v>
      </c>
      <c r="H129" s="14" t="n">
        <f aca="false">H128*H123</f>
        <v>0</v>
      </c>
      <c r="I129" s="14" t="n">
        <f aca="false">I128*I123</f>
        <v>0</v>
      </c>
      <c r="J129" s="14" t="n">
        <f aca="false">J128*J123</f>
        <v>0</v>
      </c>
      <c r="K129" s="14" t="n">
        <f aca="false">K128*K123</f>
        <v>0</v>
      </c>
      <c r="L129" s="14" t="n">
        <f aca="false">L128*L123</f>
        <v>189.956519774235</v>
      </c>
      <c r="M129" s="14" t="n">
        <f aca="false">M128*M123</f>
        <v>197.030294840354</v>
      </c>
      <c r="N129" s="14" t="n">
        <f aca="false">N128*N123</f>
        <v>204.442024088034</v>
      </c>
      <c r="O129" s="14" t="n">
        <f aca="false">O128*O123</f>
        <v>212.21025532172</v>
      </c>
      <c r="P129" s="14" t="n">
        <f aca="false">P128*P123</f>
        <v>220.354614625195</v>
      </c>
      <c r="Q129" s="14" t="n">
        <f aca="false">Q128*Q123</f>
        <v>228.895870366562</v>
      </c>
      <c r="R129" s="14" t="n">
        <f aca="false">R128*R123</f>
        <v>237.856001029688</v>
      </c>
      <c r="S129" s="14" t="n">
        <f aca="false">S128*S123</f>
        <v>247.258267101424</v>
      </c>
      <c r="T129" s="14" t="n">
        <f aca="false">T128*T123</f>
        <v>257.127287257664</v>
      </c>
      <c r="U129" s="14" t="n">
        <f aca="false">U128*U123</f>
        <v>267.489119105881</v>
      </c>
      <c r="V129" s="14" t="n">
        <f aca="false">V128*V123</f>
        <v>278.371344757246</v>
      </c>
      <c r="W129" s="14" t="n">
        <f aca="false">W128*W123</f>
        <v>289.803161517793</v>
      </c>
      <c r="X129" s="14" t="n">
        <f aca="false">X128*X123</f>
        <v>301.815478005475</v>
      </c>
      <c r="Y129" s="14" t="n">
        <f aca="false">Y128*Y123</f>
        <v>314.441016018351</v>
      </c>
      <c r="Z129" s="14" t="n">
        <f aca="false">Z128*Z123</f>
        <v>327.71441849865</v>
      </c>
      <c r="AA129" s="14" t="n">
        <f aca="false">AA128*AA123</f>
        <v>341.672363958151</v>
      </c>
      <c r="AB129" s="14" t="n">
        <f aca="false">AB128*AB123</f>
        <v>356.353687752214</v>
      </c>
      <c r="AC129" s="14" t="n">
        <f aca="false">AC128*AC123</f>
        <v>371.799510613052</v>
      </c>
      <c r="AD129" s="14" t="n">
        <f aca="false">AD128*AD123</f>
        <v>388.053374877454</v>
      </c>
      <c r="AE129" s="14" t="n">
        <f aca="false">AE128*AE123</f>
        <v>405.161388870273</v>
      </c>
      <c r="AF129" s="14" t="n">
        <f aca="false">AF128*AF123</f>
        <v>423.172379932664</v>
      </c>
      <c r="AG129" s="14" t="n">
        <f aca="false">AG128*AG123</f>
        <v>442.138056613403</v>
      </c>
      <c r="AH129" s="14" t="n">
        <f aca="false">AH128*AH123</f>
        <v>462.113180572681</v>
      </c>
      <c r="AI129" s="14" t="n">
        <f aca="false">AI128*AI123</f>
        <v>483.155748780765</v>
      </c>
      <c r="AJ129" s="14" t="n">
        <f aca="false">AJ128*AJ123</f>
        <v>505.327186628809</v>
      </c>
      <c r="AK129" s="14" t="n">
        <f aca="false">AK128*AK123</f>
        <v>528.69255260616</v>
      </c>
      <c r="AL129" s="14" t="n">
        <f aca="false">AL128*AL123</f>
        <v>553.320755237744</v>
      </c>
      <c r="AM129" s="14" t="n">
        <f aca="false">AM128*AM123</f>
        <v>579.284783016727</v>
      </c>
      <c r="AN129" s="14" t="n">
        <f aca="false">AN128*AN123</f>
        <v>606.661948111744</v>
      </c>
      <c r="AO129" s="14" t="n">
        <f aca="false">AO128*AO123</f>
        <v>635.534144674742</v>
      </c>
      <c r="AP129" s="14" t="n">
        <f aca="false">AP128*AP123</f>
        <v>665.988122625045</v>
      </c>
      <c r="AQ129" s="14" t="n">
        <f aca="false">AQ128*AQ123</f>
        <v>698.115777837764</v>
      </c>
      <c r="AR129" s="14" t="n">
        <f aca="false">AR128*AR123</f>
        <v>732.014459720349</v>
      </c>
      <c r="AS129" s="14" t="n">
        <f aca="false">AS128*AS123</f>
        <v>767.787297220137</v>
      </c>
      <c r="AT129" s="14" t="n">
        <f aca="false">AT128*AT123</f>
        <v>805.543544368243</v>
      </c>
      <c r="AU129" s="14" t="n">
        <f aca="false">AU128*AU123</f>
        <v>853.876157030337</v>
      </c>
      <c r="AV129" s="14" t="n">
        <f aca="false">AV128*AV123</f>
        <v>905.108726452157</v>
      </c>
      <c r="AW129" s="14" t="n">
        <f aca="false">AW128*AW123</f>
        <v>959.415250039287</v>
      </c>
      <c r="AX129" s="14" t="n">
        <f aca="false">AX128*AX123</f>
        <v>1016.98016504164</v>
      </c>
      <c r="AY129" s="14" t="n">
        <f aca="false">AY128*AY123</f>
        <v>1077.99897494414</v>
      </c>
      <c r="AZ129" s="14" t="n">
        <f aca="false">AZ128*AZ123</f>
        <v>1142.67891344079</v>
      </c>
      <c r="BA129" s="14" t="n">
        <f aca="false">BA128*BA123</f>
        <v>1211.23964824724</v>
      </c>
      <c r="BB129" s="14" t="n">
        <f aca="false">BB128*BB123</f>
        <v>1283.91402714207</v>
      </c>
      <c r="BC129" s="14" t="n">
        <f aca="false">BC128*BC123</f>
        <v>1360.9488687706</v>
      </c>
      <c r="BD129" s="14" t="n">
        <f aca="false">BD128*BD123</f>
        <v>1442.60580089683</v>
      </c>
      <c r="BE129" s="14" t="n">
        <f aca="false">BE128*BE123</f>
        <v>1529.16214895064</v>
      </c>
      <c r="BF129" s="14" t="n">
        <f aca="false">BF128*BF123</f>
        <v>1620.91187788768</v>
      </c>
      <c r="BG129" s="14" t="n">
        <f aca="false">BG128*BG123</f>
        <v>1718.16659056094</v>
      </c>
      <c r="BH129" s="14" t="n">
        <f aca="false">BH128*BH123</f>
        <v>1821.2565859946</v>
      </c>
      <c r="BI129" s="14" t="n">
        <f aca="false">BI128*BI123</f>
        <v>1930.53198115427</v>
      </c>
      <c r="BJ129" s="14" t="n">
        <f aca="false">BJ128*BJ123</f>
        <v>2046.36390002353</v>
      </c>
      <c r="BK129" s="14" t="n">
        <f aca="false">BK128*BK123</f>
        <v>2169.14573402494</v>
      </c>
      <c r="BL129" s="14" t="n">
        <f aca="false">BL128*BL123</f>
        <v>2299.29447806644</v>
      </c>
      <c r="BM129" s="14" t="n">
        <f aca="false">BM128*BM123</f>
        <v>2437.25214675043</v>
      </c>
    </row>
    <row r="130" customFormat="false" ht="12.75" hidden="false" customHeight="false" outlineLevel="0" collapsed="false">
      <c r="C130" s="1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</row>
    <row r="131" customFormat="false" ht="12.75" hidden="false" customHeight="false" outlineLevel="0" collapsed="false">
      <c r="C131" s="1" t="s">
        <v>44</v>
      </c>
      <c r="E131" s="25" t="n">
        <f aca="false">SUMPRODUCT(E126:BM126*(E57:BM57=E46))</f>
        <v>10111.0324685291</v>
      </c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</row>
    <row r="133" customFormat="false" ht="12.75" hidden="false" customHeight="false" outlineLevel="0" collapsed="false">
      <c r="A133" s="2" t="s">
        <v>99</v>
      </c>
    </row>
    <row r="134" customFormat="false" ht="12.75" hidden="false" customHeight="false" outlineLevel="0" collapsed="false">
      <c r="C134" s="1" t="s">
        <v>100</v>
      </c>
      <c r="E134" s="14" t="n">
        <f aca="false">E79</f>
        <v>0</v>
      </c>
      <c r="F134" s="14" t="n">
        <f aca="false">F79</f>
        <v>82.4</v>
      </c>
      <c r="G134" s="14" t="n">
        <f aca="false">G79</f>
        <v>84.872</v>
      </c>
      <c r="H134" s="14" t="n">
        <f aca="false">H79</f>
        <v>87.41816</v>
      </c>
      <c r="I134" s="14" t="n">
        <f aca="false">I79</f>
        <v>90.0407048</v>
      </c>
      <c r="J134" s="14" t="n">
        <f aca="false">J79</f>
        <v>90.0407048</v>
      </c>
      <c r="K134" s="14" t="n">
        <f aca="false">K79</f>
        <v>91.841518896</v>
      </c>
      <c r="L134" s="14" t="n">
        <f aca="false">L79</f>
        <v>93.67834927392</v>
      </c>
      <c r="M134" s="14" t="n">
        <f aca="false">M79</f>
        <v>95.5519162593984</v>
      </c>
      <c r="N134" s="14" t="n">
        <f aca="false">N79</f>
        <v>97.4629545845864</v>
      </c>
      <c r="O134" s="14" t="n">
        <f aca="false">O79</f>
        <v>99.4122136762781</v>
      </c>
      <c r="P134" s="14" t="n">
        <f aca="false">P79</f>
        <v>101.400457949804</v>
      </c>
      <c r="Q134" s="14" t="n">
        <f aca="false">Q79</f>
        <v>103.4284671088</v>
      </c>
      <c r="R134" s="14" t="n">
        <f aca="false">R79</f>
        <v>105.497036450976</v>
      </c>
      <c r="S134" s="14" t="n">
        <f aca="false">S79</f>
        <v>107.606977179995</v>
      </c>
      <c r="T134" s="14" t="n">
        <f aca="false">T79</f>
        <v>109.759116723595</v>
      </c>
      <c r="U134" s="14" t="n">
        <f aca="false">U79</f>
        <v>111.954299058067</v>
      </c>
      <c r="V134" s="14" t="n">
        <f aca="false">V79</f>
        <v>114.193385039228</v>
      </c>
      <c r="W134" s="14" t="n">
        <f aca="false">W79</f>
        <v>116.477252740013</v>
      </c>
      <c r="X134" s="14" t="n">
        <f aca="false">X79</f>
        <v>118.806797794813</v>
      </c>
      <c r="Y134" s="14" t="n">
        <f aca="false">Y79</f>
        <v>121.18293375071</v>
      </c>
      <c r="Z134" s="14" t="n">
        <f aca="false">Z79</f>
        <v>123.606592425724</v>
      </c>
      <c r="AA134" s="14" t="n">
        <f aca="false">AA79</f>
        <v>126.078724274238</v>
      </c>
      <c r="AB134" s="14" t="n">
        <f aca="false">AB79</f>
        <v>128.600298759723</v>
      </c>
      <c r="AC134" s="14" t="n">
        <f aca="false">AC79</f>
        <v>131.172304734917</v>
      </c>
      <c r="AD134" s="14" t="n">
        <f aca="false">AD79</f>
        <v>133.795750829616</v>
      </c>
      <c r="AE134" s="14" t="n">
        <f aca="false">AE79</f>
        <v>136.471665846208</v>
      </c>
      <c r="AF134" s="14" t="n">
        <f aca="false">AF79</f>
        <v>139.201099163132</v>
      </c>
      <c r="AG134" s="14" t="n">
        <f aca="false">AG79</f>
        <v>141.985121146395</v>
      </c>
      <c r="AH134" s="14" t="n">
        <f aca="false">AH79</f>
        <v>144.824823569323</v>
      </c>
      <c r="AI134" s="14" t="n">
        <f aca="false">AI79</f>
        <v>147.721320040709</v>
      </c>
      <c r="AJ134" s="14" t="n">
        <f aca="false">AJ79</f>
        <v>150.675746441523</v>
      </c>
      <c r="AK134" s="14" t="n">
        <f aca="false">AK79</f>
        <v>153.689261370354</v>
      </c>
      <c r="AL134" s="14" t="n">
        <f aca="false">AL79</f>
        <v>156.763046597761</v>
      </c>
      <c r="AM134" s="14" t="n">
        <f aca="false">AM79</f>
        <v>159.898307529716</v>
      </c>
      <c r="AN134" s="14" t="n">
        <f aca="false">AN79</f>
        <v>163.096273680311</v>
      </c>
      <c r="AO134" s="14" t="n">
        <f aca="false">AO79</f>
        <v>166.358199153917</v>
      </c>
      <c r="AP134" s="14" t="n">
        <f aca="false">AP79</f>
        <v>169.685363136995</v>
      </c>
      <c r="AQ134" s="14" t="n">
        <f aca="false">AQ79</f>
        <v>173.079070399735</v>
      </c>
      <c r="AR134" s="14" t="n">
        <f aca="false">AR79</f>
        <v>176.54065180773</v>
      </c>
      <c r="AS134" s="14" t="n">
        <f aca="false">AS79</f>
        <v>180.071464843884</v>
      </c>
      <c r="AT134" s="14" t="n">
        <f aca="false">AT79</f>
        <v>0</v>
      </c>
      <c r="AU134" s="14" t="n">
        <f aca="false">AU79</f>
        <v>0</v>
      </c>
      <c r="AV134" s="14" t="n">
        <f aca="false">AV79</f>
        <v>0</v>
      </c>
      <c r="AW134" s="14" t="n">
        <f aca="false">AW79</f>
        <v>0</v>
      </c>
      <c r="AX134" s="14" t="n">
        <f aca="false">AX79</f>
        <v>0</v>
      </c>
      <c r="AY134" s="14" t="n">
        <f aca="false">AY79</f>
        <v>0</v>
      </c>
      <c r="AZ134" s="14" t="n">
        <f aca="false">AZ79</f>
        <v>0</v>
      </c>
      <c r="BA134" s="14" t="n">
        <f aca="false">BA79</f>
        <v>0</v>
      </c>
      <c r="BB134" s="14" t="n">
        <f aca="false">BB79</f>
        <v>0</v>
      </c>
      <c r="BC134" s="14" t="n">
        <f aca="false">BC79</f>
        <v>0</v>
      </c>
      <c r="BD134" s="14" t="n">
        <f aca="false">BD79</f>
        <v>0</v>
      </c>
      <c r="BE134" s="14" t="n">
        <f aca="false">BE79</f>
        <v>0</v>
      </c>
      <c r="BF134" s="14" t="n">
        <f aca="false">BF79</f>
        <v>0</v>
      </c>
      <c r="BG134" s="14" t="n">
        <f aca="false">BG79</f>
        <v>0</v>
      </c>
      <c r="BH134" s="14" t="n">
        <f aca="false">BH79</f>
        <v>0</v>
      </c>
      <c r="BI134" s="14" t="n">
        <f aca="false">BI79</f>
        <v>0</v>
      </c>
      <c r="BJ134" s="14" t="n">
        <f aca="false">BJ79</f>
        <v>0</v>
      </c>
      <c r="BK134" s="14" t="n">
        <f aca="false">BK79</f>
        <v>0</v>
      </c>
      <c r="BL134" s="14" t="n">
        <f aca="false">BL79</f>
        <v>0</v>
      </c>
      <c r="BM134" s="14" t="n">
        <f aca="false">BM79</f>
        <v>0</v>
      </c>
    </row>
    <row r="135" customFormat="false" ht="12.75" hidden="false" customHeight="false" outlineLevel="0" collapsed="false">
      <c r="C135" s="1" t="s">
        <v>101</v>
      </c>
      <c r="E135" s="14" t="n">
        <f aca="false">E84</f>
        <v>1400</v>
      </c>
      <c r="F135" s="14" t="n">
        <f aca="false">F84</f>
        <v>0</v>
      </c>
      <c r="G135" s="14" t="n">
        <f aca="false">G84</f>
        <v>0</v>
      </c>
      <c r="H135" s="14" t="n">
        <f aca="false">H84</f>
        <v>0</v>
      </c>
      <c r="I135" s="14" t="n">
        <f aca="false">I84</f>
        <v>0</v>
      </c>
      <c r="J135" s="14" t="n">
        <f aca="false">J84</f>
        <v>0</v>
      </c>
      <c r="K135" s="14" t="n">
        <f aca="false">K84</f>
        <v>0</v>
      </c>
      <c r="L135" s="14" t="n">
        <f aca="false">L84</f>
        <v>0</v>
      </c>
      <c r="M135" s="14" t="n">
        <f aca="false">M84</f>
        <v>0</v>
      </c>
      <c r="N135" s="14" t="n">
        <f aca="false">N84</f>
        <v>0</v>
      </c>
      <c r="O135" s="14" t="n">
        <f aca="false">O84</f>
        <v>0</v>
      </c>
      <c r="P135" s="14" t="n">
        <f aca="false">P84</f>
        <v>0</v>
      </c>
      <c r="Q135" s="14" t="n">
        <f aca="false">Q84</f>
        <v>0</v>
      </c>
      <c r="R135" s="14" t="n">
        <f aca="false">R84</f>
        <v>0</v>
      </c>
      <c r="S135" s="14" t="n">
        <f aca="false">S84</f>
        <v>0</v>
      </c>
      <c r="T135" s="14" t="n">
        <f aca="false">T84</f>
        <v>0</v>
      </c>
      <c r="U135" s="14" t="n">
        <f aca="false">U84</f>
        <v>0</v>
      </c>
      <c r="V135" s="14" t="n">
        <f aca="false">V84</f>
        <v>0</v>
      </c>
      <c r="W135" s="14" t="n">
        <f aca="false">W84</f>
        <v>0</v>
      </c>
      <c r="X135" s="14" t="n">
        <f aca="false">X84</f>
        <v>0</v>
      </c>
      <c r="Y135" s="14" t="n">
        <f aca="false">Y84</f>
        <v>0</v>
      </c>
      <c r="Z135" s="14" t="n">
        <f aca="false">Z84</f>
        <v>0</v>
      </c>
      <c r="AA135" s="14" t="n">
        <f aca="false">AA84</f>
        <v>0</v>
      </c>
      <c r="AB135" s="14" t="n">
        <f aca="false">AB84</f>
        <v>0</v>
      </c>
      <c r="AC135" s="14" t="n">
        <f aca="false">AC84</f>
        <v>0</v>
      </c>
      <c r="AD135" s="14" t="n">
        <f aca="false">AD84</f>
        <v>0</v>
      </c>
      <c r="AE135" s="14" t="n">
        <f aca="false">AE84</f>
        <v>0</v>
      </c>
      <c r="AF135" s="14" t="n">
        <f aca="false">AF84</f>
        <v>0</v>
      </c>
      <c r="AG135" s="14" t="n">
        <f aca="false">AG84</f>
        <v>0</v>
      </c>
      <c r="AH135" s="14" t="n">
        <f aca="false">AH84</f>
        <v>0</v>
      </c>
      <c r="AI135" s="14" t="n">
        <f aca="false">AI84</f>
        <v>0</v>
      </c>
      <c r="AJ135" s="14" t="n">
        <f aca="false">AJ84</f>
        <v>0</v>
      </c>
      <c r="AK135" s="14" t="n">
        <f aca="false">AK84</f>
        <v>0</v>
      </c>
      <c r="AL135" s="14" t="n">
        <f aca="false">AL84</f>
        <v>0</v>
      </c>
      <c r="AM135" s="14" t="n">
        <f aca="false">AM84</f>
        <v>0</v>
      </c>
      <c r="AN135" s="14" t="n">
        <f aca="false">AN84</f>
        <v>0</v>
      </c>
      <c r="AO135" s="14" t="n">
        <f aca="false">AO84</f>
        <v>0</v>
      </c>
      <c r="AP135" s="14" t="n">
        <f aca="false">AP84</f>
        <v>0</v>
      </c>
      <c r="AQ135" s="14" t="n">
        <f aca="false">AQ84</f>
        <v>0</v>
      </c>
      <c r="AR135" s="14" t="n">
        <f aca="false">AR84</f>
        <v>0</v>
      </c>
      <c r="AS135" s="14" t="n">
        <f aca="false">AS84</f>
        <v>0</v>
      </c>
      <c r="AT135" s="14" t="n">
        <f aca="false">AT84</f>
        <v>0</v>
      </c>
      <c r="AU135" s="14" t="n">
        <f aca="false">AU84</f>
        <v>0</v>
      </c>
      <c r="AV135" s="14" t="n">
        <f aca="false">AV84</f>
        <v>0</v>
      </c>
      <c r="AW135" s="14" t="n">
        <f aca="false">AW84</f>
        <v>0</v>
      </c>
      <c r="AX135" s="14" t="n">
        <f aca="false">AX84</f>
        <v>0</v>
      </c>
      <c r="AY135" s="14" t="n">
        <f aca="false">AY84</f>
        <v>0</v>
      </c>
      <c r="AZ135" s="14" t="n">
        <f aca="false">AZ84</f>
        <v>0</v>
      </c>
      <c r="BA135" s="14" t="n">
        <f aca="false">BA84</f>
        <v>0</v>
      </c>
      <c r="BB135" s="14" t="n">
        <f aca="false">BB84</f>
        <v>0</v>
      </c>
      <c r="BC135" s="14" t="n">
        <f aca="false">BC84</f>
        <v>0</v>
      </c>
      <c r="BD135" s="14" t="n">
        <f aca="false">BD84</f>
        <v>0</v>
      </c>
      <c r="BE135" s="14" t="n">
        <f aca="false">BE84</f>
        <v>0</v>
      </c>
      <c r="BF135" s="14" t="n">
        <f aca="false">BF84</f>
        <v>0</v>
      </c>
      <c r="BG135" s="14" t="n">
        <f aca="false">BG84</f>
        <v>0</v>
      </c>
      <c r="BH135" s="14" t="n">
        <f aca="false">BH84</f>
        <v>0</v>
      </c>
      <c r="BI135" s="14" t="n">
        <f aca="false">BI84</f>
        <v>0</v>
      </c>
      <c r="BJ135" s="14" t="n">
        <f aca="false">BJ84</f>
        <v>0</v>
      </c>
      <c r="BK135" s="14" t="n">
        <f aca="false">BK84</f>
        <v>0</v>
      </c>
      <c r="BL135" s="14" t="n">
        <f aca="false">BL84</f>
        <v>0</v>
      </c>
      <c r="BM135" s="14" t="n">
        <f aca="false">BM84</f>
        <v>0</v>
      </c>
    </row>
    <row r="136" customFormat="false" ht="12.75" hidden="false" customHeight="false" outlineLevel="0" collapsed="false">
      <c r="D136" s="16" t="s">
        <v>102</v>
      </c>
      <c r="E136" s="17" t="n">
        <f aca="false">E134-E135</f>
        <v>-1400</v>
      </c>
      <c r="F136" s="17" t="n">
        <f aca="false">F134-F135</f>
        <v>82.4</v>
      </c>
      <c r="G136" s="17" t="n">
        <f aca="false">G134-G135</f>
        <v>84.872</v>
      </c>
      <c r="H136" s="17" t="n">
        <f aca="false">H134-H135</f>
        <v>87.41816</v>
      </c>
      <c r="I136" s="17" t="n">
        <f aca="false">I134-I135</f>
        <v>90.0407048</v>
      </c>
      <c r="J136" s="17" t="n">
        <f aca="false">J134-J135</f>
        <v>90.0407048</v>
      </c>
      <c r="K136" s="17" t="n">
        <f aca="false">K134-K135</f>
        <v>91.841518896</v>
      </c>
      <c r="L136" s="17" t="n">
        <f aca="false">L134-L135</f>
        <v>93.67834927392</v>
      </c>
      <c r="M136" s="17" t="n">
        <f aca="false">M134-M135</f>
        <v>95.5519162593984</v>
      </c>
      <c r="N136" s="17" t="n">
        <f aca="false">N134-N135</f>
        <v>97.4629545845864</v>
      </c>
      <c r="O136" s="17" t="n">
        <f aca="false">O134-O135</f>
        <v>99.4122136762781</v>
      </c>
      <c r="P136" s="17" t="n">
        <f aca="false">P134-P135</f>
        <v>101.400457949804</v>
      </c>
      <c r="Q136" s="17" t="n">
        <f aca="false">Q134-Q135</f>
        <v>103.4284671088</v>
      </c>
      <c r="R136" s="17" t="n">
        <f aca="false">R134-R135</f>
        <v>105.497036450976</v>
      </c>
      <c r="S136" s="17" t="n">
        <f aca="false">S134-S135</f>
        <v>107.606977179995</v>
      </c>
      <c r="T136" s="17" t="n">
        <f aca="false">T134-T135</f>
        <v>109.759116723595</v>
      </c>
      <c r="U136" s="17" t="n">
        <f aca="false">U134-U135</f>
        <v>111.954299058067</v>
      </c>
      <c r="V136" s="17" t="n">
        <f aca="false">V134-V135</f>
        <v>114.193385039228</v>
      </c>
      <c r="W136" s="17" t="n">
        <f aca="false">W134-W135</f>
        <v>116.477252740013</v>
      </c>
      <c r="X136" s="17" t="n">
        <f aca="false">X134-X135</f>
        <v>118.806797794813</v>
      </c>
      <c r="Y136" s="17" t="n">
        <f aca="false">Y134-Y135</f>
        <v>121.18293375071</v>
      </c>
      <c r="Z136" s="17" t="n">
        <f aca="false">Z134-Z135</f>
        <v>123.606592425724</v>
      </c>
      <c r="AA136" s="17" t="n">
        <f aca="false">AA134-AA135</f>
        <v>126.078724274238</v>
      </c>
      <c r="AB136" s="17" t="n">
        <f aca="false">AB134-AB135</f>
        <v>128.600298759723</v>
      </c>
      <c r="AC136" s="17" t="n">
        <f aca="false">AC134-AC135</f>
        <v>131.172304734917</v>
      </c>
      <c r="AD136" s="17" t="n">
        <f aca="false">AD134-AD135</f>
        <v>133.795750829616</v>
      </c>
      <c r="AE136" s="17" t="n">
        <f aca="false">AE134-AE135</f>
        <v>136.471665846208</v>
      </c>
      <c r="AF136" s="17" t="n">
        <f aca="false">AF134-AF135</f>
        <v>139.201099163132</v>
      </c>
      <c r="AG136" s="17" t="n">
        <f aca="false">AG134-AG135</f>
        <v>141.985121146395</v>
      </c>
      <c r="AH136" s="17" t="n">
        <f aca="false">AH134-AH135</f>
        <v>144.824823569323</v>
      </c>
      <c r="AI136" s="17" t="n">
        <f aca="false">AI134-AI135</f>
        <v>147.721320040709</v>
      </c>
      <c r="AJ136" s="17" t="n">
        <f aca="false">AJ134-AJ135</f>
        <v>150.675746441523</v>
      </c>
      <c r="AK136" s="17" t="n">
        <f aca="false">AK134-AK135</f>
        <v>153.689261370354</v>
      </c>
      <c r="AL136" s="17" t="n">
        <f aca="false">AL134-AL135</f>
        <v>156.763046597761</v>
      </c>
      <c r="AM136" s="17" t="n">
        <f aca="false">AM134-AM135</f>
        <v>159.898307529716</v>
      </c>
      <c r="AN136" s="17" t="n">
        <f aca="false">AN134-AN135</f>
        <v>163.096273680311</v>
      </c>
      <c r="AO136" s="17" t="n">
        <f aca="false">AO134-AO135</f>
        <v>166.358199153917</v>
      </c>
      <c r="AP136" s="17" t="n">
        <f aca="false">AP134-AP135</f>
        <v>169.685363136995</v>
      </c>
      <c r="AQ136" s="17" t="n">
        <f aca="false">AQ134-AQ135</f>
        <v>173.079070399735</v>
      </c>
      <c r="AR136" s="17" t="n">
        <f aca="false">AR134-AR135</f>
        <v>176.54065180773</v>
      </c>
      <c r="AS136" s="17" t="n">
        <f aca="false">AS134-AS135</f>
        <v>180.071464843884</v>
      </c>
      <c r="AT136" s="17" t="n">
        <f aca="false">AT134-AT135</f>
        <v>0</v>
      </c>
      <c r="AU136" s="17" t="n">
        <f aca="false">AU134-AU135</f>
        <v>0</v>
      </c>
      <c r="AV136" s="17" t="n">
        <f aca="false">AV134-AV135</f>
        <v>0</v>
      </c>
      <c r="AW136" s="17" t="n">
        <f aca="false">AW134-AW135</f>
        <v>0</v>
      </c>
      <c r="AX136" s="17" t="n">
        <f aca="false">AX134-AX135</f>
        <v>0</v>
      </c>
      <c r="AY136" s="17" t="n">
        <f aca="false">AY134-AY135</f>
        <v>0</v>
      </c>
      <c r="AZ136" s="17" t="n">
        <f aca="false">AZ134-AZ135</f>
        <v>0</v>
      </c>
      <c r="BA136" s="17" t="n">
        <f aca="false">BA134-BA135</f>
        <v>0</v>
      </c>
      <c r="BB136" s="17" t="n">
        <f aca="false">BB134-BB135</f>
        <v>0</v>
      </c>
      <c r="BC136" s="17" t="n">
        <f aca="false">BC134-BC135</f>
        <v>0</v>
      </c>
      <c r="BD136" s="17" t="n">
        <f aca="false">BD134-BD135</f>
        <v>0</v>
      </c>
      <c r="BE136" s="17" t="n">
        <f aca="false">BE134-BE135</f>
        <v>0</v>
      </c>
      <c r="BF136" s="17" t="n">
        <f aca="false">BF134-BF135</f>
        <v>0</v>
      </c>
      <c r="BG136" s="17" t="n">
        <f aca="false">BG134-BG135</f>
        <v>0</v>
      </c>
      <c r="BH136" s="17" t="n">
        <f aca="false">BH134-BH135</f>
        <v>0</v>
      </c>
      <c r="BI136" s="17" t="n">
        <f aca="false">BI134-BI135</f>
        <v>0</v>
      </c>
      <c r="BJ136" s="17" t="n">
        <f aca="false">BJ134-BJ135</f>
        <v>0</v>
      </c>
      <c r="BK136" s="17" t="n">
        <f aca="false">BK134-BK135</f>
        <v>0</v>
      </c>
      <c r="BL136" s="17" t="n">
        <f aca="false">BL134-BL135</f>
        <v>0</v>
      </c>
      <c r="BM136" s="17" t="n">
        <f aca="false">BM134-BM135</f>
        <v>0</v>
      </c>
    </row>
    <row r="137" customFormat="false" ht="12.75" hidden="false" customHeight="false" outlineLevel="0" collapsed="false">
      <c r="C137" s="1" t="s">
        <v>103</v>
      </c>
      <c r="E137" s="14" t="n">
        <f aca="false">E87</f>
        <v>926.82833217901</v>
      </c>
      <c r="F137" s="14" t="n">
        <f aca="false">F87</f>
        <v>0</v>
      </c>
      <c r="G137" s="14" t="n">
        <f aca="false">G87</f>
        <v>0</v>
      </c>
      <c r="H137" s="14" t="n">
        <f aca="false">H87</f>
        <v>0</v>
      </c>
      <c r="I137" s="14" t="n">
        <f aca="false">I87</f>
        <v>0</v>
      </c>
      <c r="J137" s="14" t="n">
        <f aca="false">J87</f>
        <v>0</v>
      </c>
      <c r="K137" s="14" t="n">
        <f aca="false">K87</f>
        <v>0</v>
      </c>
      <c r="L137" s="14" t="n">
        <f aca="false">L87</f>
        <v>0</v>
      </c>
      <c r="M137" s="14" t="n">
        <f aca="false">M87</f>
        <v>0</v>
      </c>
      <c r="N137" s="14" t="n">
        <f aca="false">N87</f>
        <v>0</v>
      </c>
      <c r="O137" s="14" t="n">
        <f aca="false">O87</f>
        <v>0</v>
      </c>
      <c r="P137" s="14" t="n">
        <f aca="false">P87</f>
        <v>0</v>
      </c>
      <c r="Q137" s="14" t="n">
        <f aca="false">Q87</f>
        <v>0</v>
      </c>
      <c r="R137" s="14" t="n">
        <f aca="false">R87</f>
        <v>0</v>
      </c>
      <c r="S137" s="14" t="n">
        <f aca="false">S87</f>
        <v>0</v>
      </c>
      <c r="T137" s="14" t="n">
        <f aca="false">T87</f>
        <v>0</v>
      </c>
      <c r="U137" s="14" t="n">
        <f aca="false">U87</f>
        <v>0</v>
      </c>
      <c r="V137" s="14" t="n">
        <f aca="false">V87</f>
        <v>0</v>
      </c>
      <c r="W137" s="14" t="n">
        <f aca="false">W87</f>
        <v>0</v>
      </c>
      <c r="X137" s="14" t="n">
        <f aca="false">X87</f>
        <v>0</v>
      </c>
      <c r="Y137" s="14" t="n">
        <f aca="false">Y87</f>
        <v>0</v>
      </c>
      <c r="Z137" s="14" t="n">
        <f aca="false">Z87</f>
        <v>0</v>
      </c>
      <c r="AA137" s="14" t="n">
        <f aca="false">AA87</f>
        <v>0</v>
      </c>
      <c r="AB137" s="14" t="n">
        <f aca="false">AB87</f>
        <v>0</v>
      </c>
      <c r="AC137" s="14" t="n">
        <f aca="false">AC87</f>
        <v>0</v>
      </c>
      <c r="AD137" s="14" t="n">
        <f aca="false">AD87</f>
        <v>0</v>
      </c>
      <c r="AE137" s="14" t="n">
        <f aca="false">AE87</f>
        <v>0</v>
      </c>
      <c r="AF137" s="14" t="n">
        <f aca="false">AF87</f>
        <v>0</v>
      </c>
      <c r="AG137" s="14" t="n">
        <f aca="false">AG87</f>
        <v>0</v>
      </c>
      <c r="AH137" s="14" t="n">
        <f aca="false">AH87</f>
        <v>0</v>
      </c>
      <c r="AI137" s="14" t="n">
        <f aca="false">AI87</f>
        <v>0</v>
      </c>
      <c r="AJ137" s="14" t="n">
        <f aca="false">AJ87</f>
        <v>0</v>
      </c>
      <c r="AK137" s="14" t="n">
        <f aca="false">AK87</f>
        <v>0</v>
      </c>
      <c r="AL137" s="14" t="n">
        <f aca="false">AL87</f>
        <v>0</v>
      </c>
      <c r="AM137" s="14" t="n">
        <f aca="false">AM87</f>
        <v>0</v>
      </c>
      <c r="AN137" s="14" t="n">
        <f aca="false">AN87</f>
        <v>0</v>
      </c>
      <c r="AO137" s="14" t="n">
        <f aca="false">AO87</f>
        <v>0</v>
      </c>
      <c r="AP137" s="14" t="n">
        <f aca="false">AP87</f>
        <v>0</v>
      </c>
      <c r="AQ137" s="14" t="n">
        <f aca="false">AQ87</f>
        <v>0</v>
      </c>
      <c r="AR137" s="14" t="n">
        <f aca="false">AR87</f>
        <v>0</v>
      </c>
      <c r="AS137" s="14" t="n">
        <f aca="false">AS87</f>
        <v>0</v>
      </c>
      <c r="AT137" s="14" t="n">
        <f aca="false">AT87</f>
        <v>0</v>
      </c>
      <c r="AU137" s="14" t="n">
        <f aca="false">AU87</f>
        <v>0</v>
      </c>
      <c r="AV137" s="14" t="n">
        <f aca="false">AV87</f>
        <v>0</v>
      </c>
      <c r="AW137" s="14" t="n">
        <f aca="false">AW87</f>
        <v>0</v>
      </c>
      <c r="AX137" s="14" t="n">
        <f aca="false">AX87</f>
        <v>0</v>
      </c>
      <c r="AY137" s="14" t="n">
        <f aca="false">AY87</f>
        <v>0</v>
      </c>
      <c r="AZ137" s="14" t="n">
        <f aca="false">AZ87</f>
        <v>0</v>
      </c>
      <c r="BA137" s="14" t="n">
        <f aca="false">BA87</f>
        <v>0</v>
      </c>
      <c r="BB137" s="14" t="n">
        <f aca="false">BB87</f>
        <v>0</v>
      </c>
      <c r="BC137" s="14" t="n">
        <f aca="false">BC87</f>
        <v>0</v>
      </c>
      <c r="BD137" s="14" t="n">
        <f aca="false">BD87</f>
        <v>0</v>
      </c>
      <c r="BE137" s="14" t="n">
        <f aca="false">BE87</f>
        <v>0</v>
      </c>
      <c r="BF137" s="14" t="n">
        <f aca="false">BF87</f>
        <v>0</v>
      </c>
      <c r="BG137" s="14" t="n">
        <f aca="false">BG87</f>
        <v>0</v>
      </c>
      <c r="BH137" s="14" t="n">
        <f aca="false">BH87</f>
        <v>0</v>
      </c>
      <c r="BI137" s="14" t="n">
        <f aca="false">BI87</f>
        <v>0</v>
      </c>
      <c r="BJ137" s="14" t="n">
        <f aca="false">BJ87</f>
        <v>0</v>
      </c>
      <c r="BK137" s="14" t="n">
        <f aca="false">BK87</f>
        <v>0</v>
      </c>
      <c r="BL137" s="14" t="n">
        <f aca="false">BL87</f>
        <v>0</v>
      </c>
      <c r="BM137" s="14" t="n">
        <f aca="false">BM87</f>
        <v>0</v>
      </c>
    </row>
    <row r="138" customFormat="false" ht="12.75" hidden="false" customHeight="false" outlineLevel="0" collapsed="false">
      <c r="C138" s="1" t="s">
        <v>104</v>
      </c>
      <c r="E138" s="14" t="n">
        <f aca="false">E88</f>
        <v>473.17166782099</v>
      </c>
      <c r="F138" s="14" t="n">
        <f aca="false">F88</f>
        <v>0</v>
      </c>
      <c r="G138" s="14" t="n">
        <f aca="false">G88</f>
        <v>0</v>
      </c>
      <c r="H138" s="14" t="n">
        <f aca="false">H88</f>
        <v>0</v>
      </c>
      <c r="I138" s="14" t="n">
        <f aca="false">I88</f>
        <v>0</v>
      </c>
      <c r="J138" s="14" t="n">
        <f aca="false">J88</f>
        <v>0</v>
      </c>
      <c r="K138" s="14" t="n">
        <f aca="false">K88</f>
        <v>0</v>
      </c>
      <c r="L138" s="14" t="n">
        <f aca="false">L88</f>
        <v>0</v>
      </c>
      <c r="M138" s="14" t="n">
        <f aca="false">M88</f>
        <v>0</v>
      </c>
      <c r="N138" s="14" t="n">
        <f aca="false">N88</f>
        <v>0</v>
      </c>
      <c r="O138" s="14" t="n">
        <f aca="false">O88</f>
        <v>0</v>
      </c>
      <c r="P138" s="14" t="n">
        <f aca="false">P88</f>
        <v>0</v>
      </c>
      <c r="Q138" s="14" t="n">
        <f aca="false">Q88</f>
        <v>0</v>
      </c>
      <c r="R138" s="14" t="n">
        <f aca="false">R88</f>
        <v>0</v>
      </c>
      <c r="S138" s="14" t="n">
        <f aca="false">S88</f>
        <v>0</v>
      </c>
      <c r="T138" s="14" t="n">
        <f aca="false">T88</f>
        <v>0</v>
      </c>
      <c r="U138" s="14" t="n">
        <f aca="false">U88</f>
        <v>0</v>
      </c>
      <c r="V138" s="14" t="n">
        <f aca="false">V88</f>
        <v>0</v>
      </c>
      <c r="W138" s="14" t="n">
        <f aca="false">W88</f>
        <v>0</v>
      </c>
      <c r="X138" s="14" t="n">
        <f aca="false">X88</f>
        <v>0</v>
      </c>
      <c r="Y138" s="14" t="n">
        <f aca="false">Y88</f>
        <v>0</v>
      </c>
      <c r="Z138" s="14" t="n">
        <f aca="false">Z88</f>
        <v>0</v>
      </c>
      <c r="AA138" s="14" t="n">
        <f aca="false">AA88</f>
        <v>0</v>
      </c>
      <c r="AB138" s="14" t="n">
        <f aca="false">AB88</f>
        <v>0</v>
      </c>
      <c r="AC138" s="14" t="n">
        <f aca="false">AC88</f>
        <v>0</v>
      </c>
      <c r="AD138" s="14" t="n">
        <f aca="false">AD88</f>
        <v>0</v>
      </c>
      <c r="AE138" s="14" t="n">
        <f aca="false">AE88</f>
        <v>0</v>
      </c>
      <c r="AF138" s="14" t="n">
        <f aca="false">AF88</f>
        <v>0</v>
      </c>
      <c r="AG138" s="14" t="n">
        <f aca="false">AG88</f>
        <v>0</v>
      </c>
      <c r="AH138" s="14" t="n">
        <f aca="false">AH88</f>
        <v>0</v>
      </c>
      <c r="AI138" s="14" t="n">
        <f aca="false">AI88</f>
        <v>0</v>
      </c>
      <c r="AJ138" s="14" t="n">
        <f aca="false">AJ88</f>
        <v>0</v>
      </c>
      <c r="AK138" s="14" t="n">
        <f aca="false">AK88</f>
        <v>0</v>
      </c>
      <c r="AL138" s="14" t="n">
        <f aca="false">AL88</f>
        <v>0</v>
      </c>
      <c r="AM138" s="14" t="n">
        <f aca="false">AM88</f>
        <v>0</v>
      </c>
      <c r="AN138" s="14" t="n">
        <f aca="false">AN88</f>
        <v>0</v>
      </c>
      <c r="AO138" s="14" t="n">
        <f aca="false">AO88</f>
        <v>0</v>
      </c>
      <c r="AP138" s="14" t="n">
        <f aca="false">AP88</f>
        <v>0</v>
      </c>
      <c r="AQ138" s="14" t="n">
        <f aca="false">AQ88</f>
        <v>0</v>
      </c>
      <c r="AR138" s="14" t="n">
        <f aca="false">AR88</f>
        <v>0</v>
      </c>
      <c r="AS138" s="14" t="n">
        <f aca="false">AS88</f>
        <v>0</v>
      </c>
      <c r="AT138" s="14" t="n">
        <f aca="false">AT88</f>
        <v>0</v>
      </c>
      <c r="AU138" s="14" t="n">
        <f aca="false">AU88</f>
        <v>0</v>
      </c>
      <c r="AV138" s="14" t="n">
        <f aca="false">AV88</f>
        <v>0</v>
      </c>
      <c r="AW138" s="14" t="n">
        <f aca="false">AW88</f>
        <v>0</v>
      </c>
      <c r="AX138" s="14" t="n">
        <f aca="false">AX88</f>
        <v>0</v>
      </c>
      <c r="AY138" s="14" t="n">
        <f aca="false">AY88</f>
        <v>0</v>
      </c>
      <c r="AZ138" s="14" t="n">
        <f aca="false">AZ88</f>
        <v>0</v>
      </c>
      <c r="BA138" s="14" t="n">
        <f aca="false">BA88</f>
        <v>0</v>
      </c>
      <c r="BB138" s="14" t="n">
        <f aca="false">BB88</f>
        <v>0</v>
      </c>
      <c r="BC138" s="14" t="n">
        <f aca="false">BC88</f>
        <v>0</v>
      </c>
      <c r="BD138" s="14" t="n">
        <f aca="false">BD88</f>
        <v>0</v>
      </c>
      <c r="BE138" s="14" t="n">
        <f aca="false">BE88</f>
        <v>0</v>
      </c>
      <c r="BF138" s="14" t="n">
        <f aca="false">BF88</f>
        <v>0</v>
      </c>
      <c r="BG138" s="14" t="n">
        <f aca="false">BG88</f>
        <v>0</v>
      </c>
      <c r="BH138" s="14" t="n">
        <f aca="false">BH88</f>
        <v>0</v>
      </c>
      <c r="BI138" s="14" t="n">
        <f aca="false">BI88</f>
        <v>0</v>
      </c>
      <c r="BJ138" s="14" t="n">
        <f aca="false">BJ88</f>
        <v>0</v>
      </c>
      <c r="BK138" s="14" t="n">
        <f aca="false">BK88</f>
        <v>0</v>
      </c>
      <c r="BL138" s="14" t="n">
        <f aca="false">BL88</f>
        <v>0</v>
      </c>
      <c r="BM138" s="14" t="n">
        <f aca="false">BM88</f>
        <v>0</v>
      </c>
    </row>
    <row r="139" customFormat="false" ht="12.75" hidden="false" customHeight="false" outlineLevel="0" collapsed="false">
      <c r="C139" s="1" t="s">
        <v>105</v>
      </c>
      <c r="E139" s="14" t="n">
        <f aca="false">E110</f>
        <v>0</v>
      </c>
      <c r="F139" s="14" t="n">
        <f aca="false">F110</f>
        <v>0</v>
      </c>
      <c r="G139" s="14" t="n">
        <f aca="false">G110</f>
        <v>0</v>
      </c>
      <c r="H139" s="14" t="n">
        <f aca="false">H110</f>
        <v>0</v>
      </c>
      <c r="I139" s="14" t="n">
        <f aca="false">I110</f>
        <v>0</v>
      </c>
      <c r="J139" s="14" t="n">
        <f aca="false">J110</f>
        <v>0</v>
      </c>
      <c r="K139" s="14" t="n">
        <f aca="false">K110</f>
        <v>1000.17951998663</v>
      </c>
      <c r="L139" s="14" t="n">
        <f aca="false">L110</f>
        <v>0</v>
      </c>
      <c r="M139" s="14" t="n">
        <f aca="false">M110</f>
        <v>0</v>
      </c>
      <c r="N139" s="14" t="n">
        <f aca="false">N110</f>
        <v>0</v>
      </c>
      <c r="O139" s="14" t="n">
        <f aca="false">O110</f>
        <v>0</v>
      </c>
      <c r="P139" s="14" t="n">
        <f aca="false">P110</f>
        <v>0</v>
      </c>
      <c r="Q139" s="14" t="n">
        <f aca="false">Q110</f>
        <v>0</v>
      </c>
      <c r="R139" s="14" t="n">
        <f aca="false">R110</f>
        <v>0</v>
      </c>
      <c r="S139" s="14" t="n">
        <f aca="false">S110</f>
        <v>0</v>
      </c>
      <c r="T139" s="14" t="n">
        <f aca="false">T110</f>
        <v>0</v>
      </c>
      <c r="U139" s="14" t="n">
        <f aca="false">U110</f>
        <v>0</v>
      </c>
      <c r="V139" s="14" t="n">
        <f aca="false">V110</f>
        <v>0</v>
      </c>
      <c r="W139" s="14" t="n">
        <f aca="false">W110</f>
        <v>0</v>
      </c>
      <c r="X139" s="14" t="n">
        <f aca="false">X110</f>
        <v>0</v>
      </c>
      <c r="Y139" s="14" t="n">
        <f aca="false">Y110</f>
        <v>0</v>
      </c>
      <c r="Z139" s="14" t="n">
        <f aca="false">Z110</f>
        <v>0</v>
      </c>
      <c r="AA139" s="14" t="n">
        <f aca="false">AA110</f>
        <v>0</v>
      </c>
      <c r="AB139" s="14" t="n">
        <f aca="false">AB110</f>
        <v>0</v>
      </c>
      <c r="AC139" s="14" t="n">
        <f aca="false">AC110</f>
        <v>0</v>
      </c>
      <c r="AD139" s="14" t="n">
        <f aca="false">AD110</f>
        <v>0</v>
      </c>
      <c r="AE139" s="14" t="n">
        <f aca="false">AE110</f>
        <v>0</v>
      </c>
      <c r="AF139" s="14" t="n">
        <f aca="false">AF110</f>
        <v>0</v>
      </c>
      <c r="AG139" s="14" t="n">
        <f aca="false">AG110</f>
        <v>0</v>
      </c>
      <c r="AH139" s="14" t="n">
        <f aca="false">AH110</f>
        <v>0</v>
      </c>
      <c r="AI139" s="14" t="n">
        <f aca="false">AI110</f>
        <v>0</v>
      </c>
      <c r="AJ139" s="14" t="n">
        <f aca="false">AJ110</f>
        <v>0</v>
      </c>
      <c r="AK139" s="14" t="n">
        <f aca="false">AK110</f>
        <v>0</v>
      </c>
      <c r="AL139" s="14" t="n">
        <f aca="false">AL110</f>
        <v>0</v>
      </c>
      <c r="AM139" s="14" t="n">
        <f aca="false">AM110</f>
        <v>0</v>
      </c>
      <c r="AN139" s="14" t="n">
        <f aca="false">AN110</f>
        <v>0</v>
      </c>
      <c r="AO139" s="14" t="n">
        <f aca="false">AO110</f>
        <v>0</v>
      </c>
      <c r="AP139" s="14" t="n">
        <f aca="false">AP110</f>
        <v>0</v>
      </c>
      <c r="AQ139" s="14" t="n">
        <f aca="false">AQ110</f>
        <v>0</v>
      </c>
      <c r="AR139" s="14" t="n">
        <f aca="false">AR110</f>
        <v>0</v>
      </c>
      <c r="AS139" s="14" t="n">
        <f aca="false">AS110</f>
        <v>0</v>
      </c>
      <c r="AT139" s="14" t="n">
        <f aca="false">AT110</f>
        <v>0</v>
      </c>
      <c r="AU139" s="14" t="n">
        <f aca="false">AU110</f>
        <v>0</v>
      </c>
      <c r="AV139" s="14" t="n">
        <f aca="false">AV110</f>
        <v>0</v>
      </c>
      <c r="AW139" s="14" t="n">
        <f aca="false">AW110</f>
        <v>0</v>
      </c>
      <c r="AX139" s="14" t="n">
        <f aca="false">AX110</f>
        <v>0</v>
      </c>
      <c r="AY139" s="14" t="n">
        <f aca="false">AY110</f>
        <v>0</v>
      </c>
      <c r="AZ139" s="14" t="n">
        <f aca="false">AZ110</f>
        <v>0</v>
      </c>
      <c r="BA139" s="14" t="n">
        <f aca="false">BA110</f>
        <v>0</v>
      </c>
      <c r="BB139" s="14" t="n">
        <f aca="false">BB110</f>
        <v>0</v>
      </c>
      <c r="BC139" s="14" t="n">
        <f aca="false">BC110</f>
        <v>0</v>
      </c>
      <c r="BD139" s="14" t="n">
        <f aca="false">BD110</f>
        <v>0</v>
      </c>
      <c r="BE139" s="14" t="n">
        <f aca="false">BE110</f>
        <v>0</v>
      </c>
      <c r="BF139" s="14" t="n">
        <f aca="false">BF110</f>
        <v>0</v>
      </c>
      <c r="BG139" s="14" t="n">
        <f aca="false">BG110</f>
        <v>0</v>
      </c>
      <c r="BH139" s="14" t="n">
        <f aca="false">BH110</f>
        <v>0</v>
      </c>
      <c r="BI139" s="14" t="n">
        <f aca="false">BI110</f>
        <v>0</v>
      </c>
      <c r="BJ139" s="14" t="n">
        <f aca="false">BJ110</f>
        <v>0</v>
      </c>
      <c r="BK139" s="14" t="n">
        <f aca="false">BK110</f>
        <v>0</v>
      </c>
      <c r="BL139" s="14" t="n">
        <f aca="false">BL110</f>
        <v>0</v>
      </c>
      <c r="BM139" s="14" t="n">
        <f aca="false">BM110</f>
        <v>0</v>
      </c>
    </row>
    <row r="140" customFormat="false" ht="12.75" hidden="false" customHeight="false" outlineLevel="0" collapsed="false">
      <c r="C140" s="1" t="s">
        <v>106</v>
      </c>
      <c r="E140" s="14" t="n">
        <f aca="false">E124</f>
        <v>0</v>
      </c>
      <c r="F140" s="14" t="n">
        <f aca="false">F124</f>
        <v>0</v>
      </c>
      <c r="G140" s="14" t="n">
        <f aca="false">G124</f>
        <v>0</v>
      </c>
      <c r="H140" s="14" t="n">
        <f aca="false">H124</f>
        <v>0</v>
      </c>
      <c r="I140" s="14" t="n">
        <f aca="false">I124</f>
        <v>0</v>
      </c>
      <c r="J140" s="14" t="n">
        <f aca="false">J124</f>
        <v>0</v>
      </c>
      <c r="K140" s="14" t="n">
        <f aca="false">K124</f>
        <v>3165.94199623725</v>
      </c>
      <c r="L140" s="14" t="n">
        <f aca="false">L124</f>
        <v>0</v>
      </c>
      <c r="M140" s="14" t="n">
        <f aca="false">M124</f>
        <v>0</v>
      </c>
      <c r="N140" s="14" t="n">
        <f aca="false">N124</f>
        <v>0</v>
      </c>
      <c r="O140" s="14" t="n">
        <f aca="false">O124</f>
        <v>0</v>
      </c>
      <c r="P140" s="14" t="n">
        <f aca="false">P124</f>
        <v>0</v>
      </c>
      <c r="Q140" s="14" t="n">
        <f aca="false">Q124</f>
        <v>0</v>
      </c>
      <c r="R140" s="14" t="n">
        <f aca="false">R124</f>
        <v>0</v>
      </c>
      <c r="S140" s="14" t="n">
        <f aca="false">S124</f>
        <v>0</v>
      </c>
      <c r="T140" s="14" t="n">
        <f aca="false">T124</f>
        <v>0</v>
      </c>
      <c r="U140" s="14" t="n">
        <f aca="false">U124</f>
        <v>0</v>
      </c>
      <c r="V140" s="14" t="n">
        <f aca="false">V124</f>
        <v>0</v>
      </c>
      <c r="W140" s="14" t="n">
        <f aca="false">W124</f>
        <v>0</v>
      </c>
      <c r="X140" s="14" t="n">
        <f aca="false">X124</f>
        <v>0</v>
      </c>
      <c r="Y140" s="14" t="n">
        <f aca="false">Y124</f>
        <v>0</v>
      </c>
      <c r="Z140" s="14" t="n">
        <f aca="false">Z124</f>
        <v>0</v>
      </c>
      <c r="AA140" s="14" t="n">
        <f aca="false">AA124</f>
        <v>0</v>
      </c>
      <c r="AB140" s="14" t="n">
        <f aca="false">AB124</f>
        <v>0</v>
      </c>
      <c r="AC140" s="14" t="n">
        <f aca="false">AC124</f>
        <v>0</v>
      </c>
      <c r="AD140" s="14" t="n">
        <f aca="false">AD124</f>
        <v>0</v>
      </c>
      <c r="AE140" s="14" t="n">
        <f aca="false">AE124</f>
        <v>0</v>
      </c>
      <c r="AF140" s="14" t="n">
        <f aca="false">AF124</f>
        <v>0</v>
      </c>
      <c r="AG140" s="14" t="n">
        <f aca="false">AG124</f>
        <v>0</v>
      </c>
      <c r="AH140" s="14" t="n">
        <f aca="false">AH124</f>
        <v>0</v>
      </c>
      <c r="AI140" s="14" t="n">
        <f aca="false">AI124</f>
        <v>0</v>
      </c>
      <c r="AJ140" s="14" t="n">
        <f aca="false">AJ124</f>
        <v>0</v>
      </c>
      <c r="AK140" s="14" t="n">
        <f aca="false">AK124</f>
        <v>0</v>
      </c>
      <c r="AL140" s="14" t="n">
        <f aca="false">AL124</f>
        <v>0</v>
      </c>
      <c r="AM140" s="14" t="n">
        <f aca="false">AM124</f>
        <v>0</v>
      </c>
      <c r="AN140" s="14" t="n">
        <f aca="false">AN124</f>
        <v>0</v>
      </c>
      <c r="AO140" s="14" t="n">
        <f aca="false">AO124</f>
        <v>0</v>
      </c>
      <c r="AP140" s="14" t="n">
        <f aca="false">AP124</f>
        <v>0</v>
      </c>
      <c r="AQ140" s="14" t="n">
        <f aca="false">AQ124</f>
        <v>0</v>
      </c>
      <c r="AR140" s="14" t="n">
        <f aca="false">AR124</f>
        <v>0</v>
      </c>
      <c r="AS140" s="14" t="n">
        <f aca="false">AS124</f>
        <v>0</v>
      </c>
      <c r="AT140" s="14" t="n">
        <f aca="false">AT124</f>
        <v>0</v>
      </c>
      <c r="AU140" s="14" t="n">
        <f aca="false">AU124</f>
        <v>0</v>
      </c>
      <c r="AV140" s="14" t="n">
        <f aca="false">AV124</f>
        <v>0</v>
      </c>
      <c r="AW140" s="14" t="n">
        <f aca="false">AW124</f>
        <v>0</v>
      </c>
      <c r="AX140" s="14" t="n">
        <f aca="false">AX124</f>
        <v>0</v>
      </c>
      <c r="AY140" s="14" t="n">
        <f aca="false">AY124</f>
        <v>0</v>
      </c>
      <c r="AZ140" s="14" t="n">
        <f aca="false">AZ124</f>
        <v>0</v>
      </c>
      <c r="BA140" s="14" t="n">
        <f aca="false">BA124</f>
        <v>0</v>
      </c>
      <c r="BB140" s="14" t="n">
        <f aca="false">BB124</f>
        <v>0</v>
      </c>
      <c r="BC140" s="14" t="n">
        <f aca="false">BC124</f>
        <v>0</v>
      </c>
      <c r="BD140" s="14" t="n">
        <f aca="false">BD124</f>
        <v>0</v>
      </c>
      <c r="BE140" s="14" t="n">
        <f aca="false">BE124</f>
        <v>0</v>
      </c>
      <c r="BF140" s="14" t="n">
        <f aca="false">BF124</f>
        <v>0</v>
      </c>
      <c r="BG140" s="14" t="n">
        <f aca="false">BG124</f>
        <v>0</v>
      </c>
      <c r="BH140" s="14" t="n">
        <f aca="false">BH124</f>
        <v>0</v>
      </c>
      <c r="BI140" s="14" t="n">
        <f aca="false">BI124</f>
        <v>0</v>
      </c>
      <c r="BJ140" s="14" t="n">
        <f aca="false">BJ124</f>
        <v>0</v>
      </c>
      <c r="BK140" s="14" t="n">
        <f aca="false">BK124</f>
        <v>0</v>
      </c>
      <c r="BL140" s="14" t="n">
        <f aca="false">BL124</f>
        <v>0</v>
      </c>
      <c r="BM140" s="14" t="n">
        <f aca="false">BM124</f>
        <v>0</v>
      </c>
    </row>
    <row r="141" customFormat="false" ht="12.75" hidden="false" customHeight="false" outlineLevel="0" collapsed="false">
      <c r="D141" s="16" t="s">
        <v>107</v>
      </c>
      <c r="E141" s="17" t="n">
        <f aca="false">E136+E137+E138-E139+E140</f>
        <v>0</v>
      </c>
      <c r="F141" s="17" t="n">
        <f aca="false">F136+F137+F138-F139+F140</f>
        <v>82.4</v>
      </c>
      <c r="G141" s="17" t="n">
        <f aca="false">G136+G137+G138-G139+G140</f>
        <v>84.872</v>
      </c>
      <c r="H141" s="17" t="n">
        <f aca="false">H136+H137+H138-H139+H140</f>
        <v>87.41816</v>
      </c>
      <c r="I141" s="17" t="n">
        <f aca="false">I136+I137+I138-I139+I140</f>
        <v>90.0407048</v>
      </c>
      <c r="J141" s="17" t="n">
        <f aca="false">J136+J137+J138-J139+J140</f>
        <v>90.0407048</v>
      </c>
      <c r="K141" s="17" t="n">
        <f aca="false">K136+K137+K138-K139+K140</f>
        <v>2257.60399514662</v>
      </c>
      <c r="L141" s="17" t="n">
        <f aca="false">L136+L137+L138-L139+L140</f>
        <v>93.67834927392</v>
      </c>
      <c r="M141" s="17" t="n">
        <f aca="false">M136+M137+M138-M139+M140</f>
        <v>95.5519162593984</v>
      </c>
      <c r="N141" s="17" t="n">
        <f aca="false">N136+N137+N138-N139+N140</f>
        <v>97.4629545845864</v>
      </c>
      <c r="O141" s="17" t="n">
        <f aca="false">O136+O137+O138-O139+O140</f>
        <v>99.4122136762781</v>
      </c>
      <c r="P141" s="17" t="n">
        <f aca="false">P136+P137+P138-P139+P140</f>
        <v>101.400457949804</v>
      </c>
      <c r="Q141" s="17" t="n">
        <f aca="false">Q136+Q137+Q138-Q139+Q140</f>
        <v>103.4284671088</v>
      </c>
      <c r="R141" s="17" t="n">
        <f aca="false">R136+R137+R138-R139+R140</f>
        <v>105.497036450976</v>
      </c>
      <c r="S141" s="17" t="n">
        <f aca="false">S136+S137+S138-S139+S140</f>
        <v>107.606977179995</v>
      </c>
      <c r="T141" s="17" t="n">
        <f aca="false">T136+T137+T138-T139+T140</f>
        <v>109.759116723595</v>
      </c>
      <c r="U141" s="17" t="n">
        <f aca="false">U136+U137+U138-U139+U140</f>
        <v>111.954299058067</v>
      </c>
      <c r="V141" s="17" t="n">
        <f aca="false">V136+V137+V138-V139+V140</f>
        <v>114.193385039228</v>
      </c>
      <c r="W141" s="17" t="n">
        <f aca="false">W136+W137+W138-W139+W140</f>
        <v>116.477252740013</v>
      </c>
      <c r="X141" s="17" t="n">
        <f aca="false">X136+X137+X138-X139+X140</f>
        <v>118.806797794813</v>
      </c>
      <c r="Y141" s="17" t="n">
        <f aca="false">Y136+Y137+Y138-Y139+Y140</f>
        <v>121.18293375071</v>
      </c>
      <c r="Z141" s="17" t="n">
        <f aca="false">Z136+Z137+Z138-Z139+Z140</f>
        <v>123.606592425724</v>
      </c>
      <c r="AA141" s="17" t="n">
        <f aca="false">AA136+AA137+AA138-AA139+AA140</f>
        <v>126.078724274238</v>
      </c>
      <c r="AB141" s="17" t="n">
        <f aca="false">AB136+AB137+AB138-AB139+AB140</f>
        <v>128.600298759723</v>
      </c>
      <c r="AC141" s="17" t="n">
        <f aca="false">AC136+AC137+AC138-AC139+AC140</f>
        <v>131.172304734917</v>
      </c>
      <c r="AD141" s="17" t="n">
        <f aca="false">AD136+AD137+AD138-AD139+AD140</f>
        <v>133.795750829616</v>
      </c>
      <c r="AE141" s="17" t="n">
        <f aca="false">AE136+AE137+AE138-AE139+AE140</f>
        <v>136.471665846208</v>
      </c>
      <c r="AF141" s="17" t="n">
        <f aca="false">AF136+AF137+AF138-AF139+AF140</f>
        <v>139.201099163132</v>
      </c>
      <c r="AG141" s="17" t="n">
        <f aca="false">AG136+AG137+AG138-AG139+AG140</f>
        <v>141.985121146395</v>
      </c>
      <c r="AH141" s="17" t="n">
        <f aca="false">AH136+AH137+AH138-AH139+AH140</f>
        <v>144.824823569323</v>
      </c>
      <c r="AI141" s="17" t="n">
        <f aca="false">AI136+AI137+AI138-AI139+AI140</f>
        <v>147.721320040709</v>
      </c>
      <c r="AJ141" s="17" t="n">
        <f aca="false">AJ136+AJ137+AJ138-AJ139+AJ140</f>
        <v>150.675746441523</v>
      </c>
      <c r="AK141" s="17" t="n">
        <f aca="false">AK136+AK137+AK138-AK139+AK140</f>
        <v>153.689261370354</v>
      </c>
      <c r="AL141" s="17" t="n">
        <f aca="false">AL136+AL137+AL138-AL139+AL140</f>
        <v>156.763046597761</v>
      </c>
      <c r="AM141" s="17" t="n">
        <f aca="false">AM136+AM137+AM138-AM139+AM140</f>
        <v>159.898307529716</v>
      </c>
      <c r="AN141" s="17" t="n">
        <f aca="false">AN136+AN137+AN138-AN139+AN140</f>
        <v>163.096273680311</v>
      </c>
      <c r="AO141" s="17" t="n">
        <f aca="false">AO136+AO137+AO138-AO139+AO140</f>
        <v>166.358199153917</v>
      </c>
      <c r="AP141" s="17" t="n">
        <f aca="false">AP136+AP137+AP138-AP139+AP140</f>
        <v>169.685363136995</v>
      </c>
      <c r="AQ141" s="17" t="n">
        <f aca="false">AQ136+AQ137+AQ138-AQ139+AQ140</f>
        <v>173.079070399735</v>
      </c>
      <c r="AR141" s="17" t="n">
        <f aca="false">AR136+AR137+AR138-AR139+AR140</f>
        <v>176.54065180773</v>
      </c>
      <c r="AS141" s="17" t="n">
        <f aca="false">AS136+AS137+AS138-AS139+AS140</f>
        <v>180.071464843884</v>
      </c>
      <c r="AT141" s="17" t="n">
        <f aca="false">AT136+AT137+AT138-AT139+AT140</f>
        <v>0</v>
      </c>
      <c r="AU141" s="17" t="n">
        <f aca="false">AU136+AU137+AU138-AU139+AU140</f>
        <v>0</v>
      </c>
      <c r="AV141" s="17" t="n">
        <f aca="false">AV136+AV137+AV138-AV139+AV140</f>
        <v>0</v>
      </c>
      <c r="AW141" s="17" t="n">
        <f aca="false">AW136+AW137+AW138-AW139+AW140</f>
        <v>0</v>
      </c>
      <c r="AX141" s="17" t="n">
        <f aca="false">AX136+AX137+AX138-AX139+AX140</f>
        <v>0</v>
      </c>
      <c r="AY141" s="17" t="n">
        <f aca="false">AY136+AY137+AY138-AY139+AY140</f>
        <v>0</v>
      </c>
      <c r="AZ141" s="17" t="n">
        <f aca="false">AZ136+AZ137+AZ138-AZ139+AZ140</f>
        <v>0</v>
      </c>
      <c r="BA141" s="17" t="n">
        <f aca="false">BA136+BA137+BA138-BA139+BA140</f>
        <v>0</v>
      </c>
      <c r="BB141" s="17" t="n">
        <f aca="false">BB136+BB137+BB138-BB139+BB140</f>
        <v>0</v>
      </c>
      <c r="BC141" s="17" t="n">
        <f aca="false">BC136+BC137+BC138-BC139+BC140</f>
        <v>0</v>
      </c>
      <c r="BD141" s="17" t="n">
        <f aca="false">BD136+BD137+BD138-BD139+BD140</f>
        <v>0</v>
      </c>
      <c r="BE141" s="17" t="n">
        <f aca="false">BE136+BE137+BE138-BE139+BE140</f>
        <v>0</v>
      </c>
      <c r="BF141" s="17" t="n">
        <f aca="false">BF136+BF137+BF138-BF139+BF140</f>
        <v>0</v>
      </c>
      <c r="BG141" s="17" t="n">
        <f aca="false">BG136+BG137+BG138-BG139+BG140</f>
        <v>0</v>
      </c>
      <c r="BH141" s="17" t="n">
        <f aca="false">BH136+BH137+BH138-BH139+BH140</f>
        <v>0</v>
      </c>
      <c r="BI141" s="17" t="n">
        <f aca="false">BI136+BI137+BI138-BI139+BI140</f>
        <v>0</v>
      </c>
      <c r="BJ141" s="17" t="n">
        <f aca="false">BJ136+BJ137+BJ138-BJ139+BJ140</f>
        <v>0</v>
      </c>
      <c r="BK141" s="17" t="n">
        <f aca="false">BK136+BK137+BK138-BK139+BK140</f>
        <v>0</v>
      </c>
      <c r="BL141" s="17" t="n">
        <f aca="false">BL136+BL137+BL138-BL139+BL140</f>
        <v>0</v>
      </c>
      <c r="BM141" s="17" t="n">
        <f aca="false">BM136+BM137+BM138-BM139+BM140</f>
        <v>0</v>
      </c>
    </row>
    <row r="142" customFormat="false" ht="12.75" hidden="false" customHeight="false" outlineLevel="0" collapsed="false">
      <c r="C142" s="1" t="s">
        <v>108</v>
      </c>
      <c r="E142" s="14" t="n">
        <f aca="false">E114</f>
        <v>0</v>
      </c>
      <c r="F142" s="14" t="n">
        <f aca="false">F114</f>
        <v>64.8779832525307</v>
      </c>
      <c r="G142" s="14" t="n">
        <f aca="false">G114</f>
        <v>65.8144420802079</v>
      </c>
      <c r="H142" s="14" t="n">
        <f aca="false">H114</f>
        <v>66.7083030258224</v>
      </c>
      <c r="I142" s="14" t="n">
        <f aca="false">I114</f>
        <v>67.55333973763</v>
      </c>
      <c r="J142" s="14" t="n">
        <f aca="false">J114</f>
        <v>68.3427926842641</v>
      </c>
      <c r="K142" s="14" t="n">
        <f aca="false">K114</f>
        <v>69.1875073371626</v>
      </c>
      <c r="L142" s="14" t="n">
        <f aca="false">L114</f>
        <v>0</v>
      </c>
      <c r="M142" s="14" t="n">
        <f aca="false">M114</f>
        <v>0</v>
      </c>
      <c r="N142" s="14" t="n">
        <f aca="false">N114</f>
        <v>0</v>
      </c>
      <c r="O142" s="14" t="n">
        <f aca="false">O114</f>
        <v>0</v>
      </c>
      <c r="P142" s="14" t="n">
        <f aca="false">P114</f>
        <v>0</v>
      </c>
      <c r="Q142" s="14" t="n">
        <f aca="false">Q114</f>
        <v>0</v>
      </c>
      <c r="R142" s="14" t="n">
        <f aca="false">R114</f>
        <v>0</v>
      </c>
      <c r="S142" s="14" t="n">
        <f aca="false">S114</f>
        <v>0</v>
      </c>
      <c r="T142" s="14" t="n">
        <f aca="false">T114</f>
        <v>0</v>
      </c>
      <c r="U142" s="14" t="n">
        <f aca="false">U114</f>
        <v>0</v>
      </c>
      <c r="V142" s="14" t="n">
        <f aca="false">V114</f>
        <v>0</v>
      </c>
      <c r="W142" s="14" t="n">
        <f aca="false">W114</f>
        <v>0</v>
      </c>
      <c r="X142" s="14" t="n">
        <f aca="false">X114</f>
        <v>0</v>
      </c>
      <c r="Y142" s="14" t="n">
        <f aca="false">Y114</f>
        <v>0</v>
      </c>
      <c r="Z142" s="14" t="n">
        <f aca="false">Z114</f>
        <v>0</v>
      </c>
      <c r="AA142" s="14" t="n">
        <f aca="false">AA114</f>
        <v>0</v>
      </c>
      <c r="AB142" s="14" t="n">
        <f aca="false">AB114</f>
        <v>0</v>
      </c>
      <c r="AC142" s="14" t="n">
        <f aca="false">AC114</f>
        <v>0</v>
      </c>
      <c r="AD142" s="14" t="n">
        <f aca="false">AD114</f>
        <v>0</v>
      </c>
      <c r="AE142" s="14" t="n">
        <f aca="false">AE114</f>
        <v>0</v>
      </c>
      <c r="AF142" s="14" t="n">
        <f aca="false">AF114</f>
        <v>0</v>
      </c>
      <c r="AG142" s="14" t="n">
        <f aca="false">AG114</f>
        <v>0</v>
      </c>
      <c r="AH142" s="14" t="n">
        <f aca="false">AH114</f>
        <v>0</v>
      </c>
      <c r="AI142" s="14" t="n">
        <f aca="false">AI114</f>
        <v>0</v>
      </c>
      <c r="AJ142" s="14" t="n">
        <f aca="false">AJ114</f>
        <v>0</v>
      </c>
      <c r="AK142" s="14" t="n">
        <f aca="false">AK114</f>
        <v>0</v>
      </c>
      <c r="AL142" s="14" t="n">
        <f aca="false">AL114</f>
        <v>0</v>
      </c>
      <c r="AM142" s="14" t="n">
        <f aca="false">AM114</f>
        <v>0</v>
      </c>
      <c r="AN142" s="14" t="n">
        <f aca="false">AN114</f>
        <v>0</v>
      </c>
      <c r="AO142" s="14" t="n">
        <f aca="false">AO114</f>
        <v>0</v>
      </c>
      <c r="AP142" s="14" t="n">
        <f aca="false">AP114</f>
        <v>0</v>
      </c>
      <c r="AQ142" s="14" t="n">
        <f aca="false">AQ114</f>
        <v>0</v>
      </c>
      <c r="AR142" s="14" t="n">
        <f aca="false">AR114</f>
        <v>0</v>
      </c>
      <c r="AS142" s="14" t="n">
        <f aca="false">AS114</f>
        <v>0</v>
      </c>
      <c r="AT142" s="14" t="n">
        <f aca="false">AT114</f>
        <v>0</v>
      </c>
      <c r="AU142" s="14" t="n">
        <f aca="false">AU114</f>
        <v>0</v>
      </c>
      <c r="AV142" s="14" t="n">
        <f aca="false">AV114</f>
        <v>0</v>
      </c>
      <c r="AW142" s="14" t="n">
        <f aca="false">AW114</f>
        <v>0</v>
      </c>
      <c r="AX142" s="14" t="n">
        <f aca="false">AX114</f>
        <v>0</v>
      </c>
      <c r="AY142" s="14" t="n">
        <f aca="false">AY114</f>
        <v>0</v>
      </c>
      <c r="AZ142" s="14" t="n">
        <f aca="false">AZ114</f>
        <v>0</v>
      </c>
      <c r="BA142" s="14" t="n">
        <f aca="false">BA114</f>
        <v>0</v>
      </c>
      <c r="BB142" s="14" t="n">
        <f aca="false">BB114</f>
        <v>0</v>
      </c>
      <c r="BC142" s="14" t="n">
        <f aca="false">BC114</f>
        <v>0</v>
      </c>
      <c r="BD142" s="14" t="n">
        <f aca="false">BD114</f>
        <v>0</v>
      </c>
      <c r="BE142" s="14" t="n">
        <f aca="false">BE114</f>
        <v>0</v>
      </c>
      <c r="BF142" s="14" t="n">
        <f aca="false">BF114</f>
        <v>0</v>
      </c>
      <c r="BG142" s="14" t="n">
        <f aca="false">BG114</f>
        <v>0</v>
      </c>
      <c r="BH142" s="14" t="n">
        <f aca="false">BH114</f>
        <v>0</v>
      </c>
      <c r="BI142" s="14" t="n">
        <f aca="false">BI114</f>
        <v>0</v>
      </c>
      <c r="BJ142" s="14" t="n">
        <f aca="false">BJ114</f>
        <v>0</v>
      </c>
      <c r="BK142" s="14" t="n">
        <f aca="false">BK114</f>
        <v>0</v>
      </c>
      <c r="BL142" s="14" t="n">
        <f aca="false">BL114</f>
        <v>0</v>
      </c>
      <c r="BM142" s="14" t="n">
        <f aca="false">BM114</f>
        <v>0</v>
      </c>
    </row>
    <row r="143" customFormat="false" ht="12.75" hidden="false" customHeight="false" outlineLevel="0" collapsed="false">
      <c r="C143" s="1" t="s">
        <v>109</v>
      </c>
      <c r="E143" s="14" t="n">
        <f aca="false">E129</f>
        <v>0</v>
      </c>
      <c r="F143" s="14" t="n">
        <f aca="false">F129</f>
        <v>0</v>
      </c>
      <c r="G143" s="14" t="n">
        <f aca="false">G129</f>
        <v>0</v>
      </c>
      <c r="H143" s="14" t="n">
        <f aca="false">H129</f>
        <v>0</v>
      </c>
      <c r="I143" s="14" t="n">
        <f aca="false">I129</f>
        <v>0</v>
      </c>
      <c r="J143" s="14" t="n">
        <f aca="false">J129</f>
        <v>0</v>
      </c>
      <c r="K143" s="14" t="n">
        <f aca="false">K129</f>
        <v>0</v>
      </c>
      <c r="L143" s="14" t="n">
        <f aca="false">L129</f>
        <v>189.956519774235</v>
      </c>
      <c r="M143" s="14" t="n">
        <f aca="false">M129</f>
        <v>197.030294840354</v>
      </c>
      <c r="N143" s="14" t="n">
        <f aca="false">N129</f>
        <v>204.442024088034</v>
      </c>
      <c r="O143" s="14" t="n">
        <f aca="false">O129</f>
        <v>212.21025532172</v>
      </c>
      <c r="P143" s="14" t="n">
        <f aca="false">P129</f>
        <v>220.354614625195</v>
      </c>
      <c r="Q143" s="14" t="n">
        <f aca="false">Q129</f>
        <v>228.895870366562</v>
      </c>
      <c r="R143" s="14" t="n">
        <f aca="false">R129</f>
        <v>237.856001029688</v>
      </c>
      <c r="S143" s="14" t="n">
        <f aca="false">S129</f>
        <v>247.258267101424</v>
      </c>
      <c r="T143" s="14" t="n">
        <f aca="false">T129</f>
        <v>257.127287257664</v>
      </c>
      <c r="U143" s="14" t="n">
        <f aca="false">U129</f>
        <v>267.489119105881</v>
      </c>
      <c r="V143" s="14" t="n">
        <f aca="false">V129</f>
        <v>278.371344757246</v>
      </c>
      <c r="W143" s="14" t="n">
        <f aca="false">W129</f>
        <v>289.803161517793</v>
      </c>
      <c r="X143" s="14" t="n">
        <f aca="false">X129</f>
        <v>301.815478005475</v>
      </c>
      <c r="Y143" s="14" t="n">
        <f aca="false">Y129</f>
        <v>314.441016018351</v>
      </c>
      <c r="Z143" s="14" t="n">
        <f aca="false">Z129</f>
        <v>327.71441849865</v>
      </c>
      <c r="AA143" s="14" t="n">
        <f aca="false">AA129</f>
        <v>341.672363958151</v>
      </c>
      <c r="AB143" s="14" t="n">
        <f aca="false">AB129</f>
        <v>356.353687752214</v>
      </c>
      <c r="AC143" s="14" t="n">
        <f aca="false">AC129</f>
        <v>371.799510613052</v>
      </c>
      <c r="AD143" s="14" t="n">
        <f aca="false">AD129</f>
        <v>388.053374877454</v>
      </c>
      <c r="AE143" s="14" t="n">
        <f aca="false">AE129</f>
        <v>405.161388870273</v>
      </c>
      <c r="AF143" s="14" t="n">
        <f aca="false">AF129</f>
        <v>423.172379932664</v>
      </c>
      <c r="AG143" s="14" t="n">
        <f aca="false">AG129</f>
        <v>442.138056613403</v>
      </c>
      <c r="AH143" s="14" t="n">
        <f aca="false">AH129</f>
        <v>462.113180572681</v>
      </c>
      <c r="AI143" s="14" t="n">
        <f aca="false">AI129</f>
        <v>483.155748780765</v>
      </c>
      <c r="AJ143" s="14" t="n">
        <f aca="false">AJ129</f>
        <v>505.327186628809</v>
      </c>
      <c r="AK143" s="14" t="n">
        <f aca="false">AK129</f>
        <v>528.69255260616</v>
      </c>
      <c r="AL143" s="14" t="n">
        <f aca="false">AL129</f>
        <v>553.320755237744</v>
      </c>
      <c r="AM143" s="14" t="n">
        <f aca="false">AM129</f>
        <v>579.284783016727</v>
      </c>
      <c r="AN143" s="14" t="n">
        <f aca="false">AN129</f>
        <v>606.661948111744</v>
      </c>
      <c r="AO143" s="14" t="n">
        <f aca="false">AO129</f>
        <v>635.534144674742</v>
      </c>
      <c r="AP143" s="14" t="n">
        <f aca="false">AP129</f>
        <v>665.988122625045</v>
      </c>
      <c r="AQ143" s="14" t="n">
        <f aca="false">AQ129</f>
        <v>698.115777837764</v>
      </c>
      <c r="AR143" s="14" t="n">
        <f aca="false">AR129</f>
        <v>732.014459720349</v>
      </c>
      <c r="AS143" s="14" t="n">
        <f aca="false">AS129</f>
        <v>767.787297220137</v>
      </c>
      <c r="AT143" s="14" t="n">
        <f aca="false">AT129</f>
        <v>805.543544368243</v>
      </c>
      <c r="AU143" s="14" t="n">
        <f aca="false">AU129</f>
        <v>853.876157030337</v>
      </c>
      <c r="AV143" s="14" t="n">
        <f aca="false">AV129</f>
        <v>905.108726452157</v>
      </c>
      <c r="AW143" s="14" t="n">
        <f aca="false">AW129</f>
        <v>959.415250039287</v>
      </c>
      <c r="AX143" s="14" t="n">
        <f aca="false">AX129</f>
        <v>1016.98016504164</v>
      </c>
      <c r="AY143" s="14" t="n">
        <f aca="false">AY129</f>
        <v>1077.99897494414</v>
      </c>
      <c r="AZ143" s="14" t="n">
        <f aca="false">AZ129</f>
        <v>1142.67891344079</v>
      </c>
      <c r="BA143" s="14" t="n">
        <f aca="false">BA129</f>
        <v>1211.23964824724</v>
      </c>
      <c r="BB143" s="14" t="n">
        <f aca="false">BB129</f>
        <v>1283.91402714207</v>
      </c>
      <c r="BC143" s="14" t="n">
        <f aca="false">BC129</f>
        <v>1360.9488687706</v>
      </c>
      <c r="BD143" s="14" t="n">
        <f aca="false">BD129</f>
        <v>1442.60580089683</v>
      </c>
      <c r="BE143" s="14" t="n">
        <f aca="false">BE129</f>
        <v>1529.16214895064</v>
      </c>
      <c r="BF143" s="14" t="n">
        <f aca="false">BF129</f>
        <v>1620.91187788768</v>
      </c>
      <c r="BG143" s="14" t="n">
        <f aca="false">BG129</f>
        <v>1718.16659056094</v>
      </c>
      <c r="BH143" s="14" t="n">
        <f aca="false">BH129</f>
        <v>1821.2565859946</v>
      </c>
      <c r="BI143" s="14" t="n">
        <f aca="false">BI129</f>
        <v>1930.53198115427</v>
      </c>
      <c r="BJ143" s="14" t="n">
        <f aca="false">BJ129</f>
        <v>2046.36390002353</v>
      </c>
      <c r="BK143" s="14" t="n">
        <f aca="false">BK129</f>
        <v>2169.14573402494</v>
      </c>
      <c r="BL143" s="14" t="n">
        <f aca="false">BL129</f>
        <v>2299.29447806644</v>
      </c>
      <c r="BM143" s="14" t="n">
        <f aca="false">BM129</f>
        <v>2437.25214675043</v>
      </c>
    </row>
    <row r="144" customFormat="false" ht="12.75" hidden="false" customHeight="false" outlineLevel="0" collapsed="false">
      <c r="C144" s="1" t="s">
        <v>110</v>
      </c>
      <c r="E144" s="13" t="n">
        <f aca="false">E109</f>
        <v>0</v>
      </c>
      <c r="F144" s="13" t="n">
        <f aca="false">F109</f>
        <v>-13.3779832525307</v>
      </c>
      <c r="G144" s="13" t="n">
        <f aca="false">G109</f>
        <v>-12.7694420802079</v>
      </c>
      <c r="H144" s="13" t="n">
        <f aca="false">H109</f>
        <v>-12.0719530258224</v>
      </c>
      <c r="I144" s="13" t="n">
        <f aca="false">I109</f>
        <v>-11.27789923763</v>
      </c>
      <c r="J144" s="13" t="n">
        <f aca="false">J109</f>
        <v>-12.0673521842641</v>
      </c>
      <c r="K144" s="13" t="n">
        <f aca="false">K109</f>
        <v>-11.7865580271626</v>
      </c>
      <c r="L144" s="13" t="n">
        <f aca="false">L109</f>
        <v>0</v>
      </c>
      <c r="M144" s="13" t="n">
        <f aca="false">M109</f>
        <v>0</v>
      </c>
      <c r="N144" s="13" t="n">
        <f aca="false">N109</f>
        <v>0</v>
      </c>
      <c r="O144" s="13" t="n">
        <f aca="false">O109</f>
        <v>0</v>
      </c>
      <c r="P144" s="13" t="n">
        <f aca="false">P109</f>
        <v>0</v>
      </c>
      <c r="Q144" s="13" t="n">
        <f aca="false">Q109</f>
        <v>0</v>
      </c>
      <c r="R144" s="13" t="n">
        <f aca="false">R109</f>
        <v>0</v>
      </c>
      <c r="S144" s="13" t="n">
        <f aca="false">S109</f>
        <v>0</v>
      </c>
      <c r="T144" s="13" t="n">
        <f aca="false">T109</f>
        <v>0</v>
      </c>
      <c r="U144" s="13" t="n">
        <f aca="false">U109</f>
        <v>0</v>
      </c>
      <c r="V144" s="13" t="n">
        <f aca="false">V109</f>
        <v>0</v>
      </c>
      <c r="W144" s="13" t="n">
        <f aca="false">W109</f>
        <v>0</v>
      </c>
      <c r="X144" s="13" t="n">
        <f aca="false">X109</f>
        <v>0</v>
      </c>
      <c r="Y144" s="13" t="n">
        <f aca="false">Y109</f>
        <v>0</v>
      </c>
      <c r="Z144" s="13" t="n">
        <f aca="false">Z109</f>
        <v>0</v>
      </c>
      <c r="AA144" s="13" t="n">
        <f aca="false">AA109</f>
        <v>0</v>
      </c>
      <c r="AB144" s="13" t="n">
        <f aca="false">AB109</f>
        <v>0</v>
      </c>
      <c r="AC144" s="13" t="n">
        <f aca="false">AC109</f>
        <v>0</v>
      </c>
      <c r="AD144" s="13" t="n">
        <f aca="false">AD109</f>
        <v>0</v>
      </c>
      <c r="AE144" s="13" t="n">
        <f aca="false">AE109</f>
        <v>0</v>
      </c>
      <c r="AF144" s="13" t="n">
        <f aca="false">AF109</f>
        <v>0</v>
      </c>
      <c r="AG144" s="13" t="n">
        <f aca="false">AG109</f>
        <v>0</v>
      </c>
      <c r="AH144" s="13" t="n">
        <f aca="false">AH109</f>
        <v>0</v>
      </c>
      <c r="AI144" s="13" t="n">
        <f aca="false">AI109</f>
        <v>0</v>
      </c>
      <c r="AJ144" s="13" t="n">
        <f aca="false">AJ109</f>
        <v>0</v>
      </c>
      <c r="AK144" s="13" t="n">
        <f aca="false">AK109</f>
        <v>0</v>
      </c>
      <c r="AL144" s="13" t="n">
        <f aca="false">AL109</f>
        <v>0</v>
      </c>
      <c r="AM144" s="13" t="n">
        <f aca="false">AM109</f>
        <v>0</v>
      </c>
      <c r="AN144" s="13" t="n">
        <f aca="false">AN109</f>
        <v>0</v>
      </c>
      <c r="AO144" s="13" t="n">
        <f aca="false">AO109</f>
        <v>0</v>
      </c>
      <c r="AP144" s="13" t="n">
        <f aca="false">AP109</f>
        <v>0</v>
      </c>
      <c r="AQ144" s="13" t="n">
        <f aca="false">AQ109</f>
        <v>0</v>
      </c>
      <c r="AR144" s="13" t="n">
        <f aca="false">AR109</f>
        <v>0</v>
      </c>
      <c r="AS144" s="13" t="n">
        <f aca="false">AS109</f>
        <v>0</v>
      </c>
      <c r="AT144" s="13" t="n">
        <f aca="false">AT109</f>
        <v>0</v>
      </c>
      <c r="AU144" s="13" t="n">
        <f aca="false">AU109</f>
        <v>0</v>
      </c>
      <c r="AV144" s="13" t="n">
        <f aca="false">AV109</f>
        <v>0</v>
      </c>
      <c r="AW144" s="13" t="n">
        <f aca="false">AW109</f>
        <v>0</v>
      </c>
      <c r="AX144" s="13" t="n">
        <f aca="false">AX109</f>
        <v>0</v>
      </c>
      <c r="AY144" s="13" t="n">
        <f aca="false">AY109</f>
        <v>0</v>
      </c>
      <c r="AZ144" s="13" t="n">
        <f aca="false">AZ109</f>
        <v>0</v>
      </c>
      <c r="BA144" s="13" t="n">
        <f aca="false">BA109</f>
        <v>0</v>
      </c>
      <c r="BB144" s="13" t="n">
        <f aca="false">BB109</f>
        <v>0</v>
      </c>
      <c r="BC144" s="13" t="n">
        <f aca="false">BC109</f>
        <v>0</v>
      </c>
      <c r="BD144" s="13" t="n">
        <f aca="false">BD109</f>
        <v>0</v>
      </c>
      <c r="BE144" s="13" t="n">
        <f aca="false">BE109</f>
        <v>0</v>
      </c>
      <c r="BF144" s="13" t="n">
        <f aca="false">BF109</f>
        <v>0</v>
      </c>
      <c r="BG144" s="13" t="n">
        <f aca="false">BG109</f>
        <v>0</v>
      </c>
      <c r="BH144" s="13" t="n">
        <f aca="false">BH109</f>
        <v>0</v>
      </c>
      <c r="BI144" s="13" t="n">
        <f aca="false">BI109</f>
        <v>0</v>
      </c>
      <c r="BJ144" s="13" t="n">
        <f aca="false">BJ109</f>
        <v>0</v>
      </c>
      <c r="BK144" s="13" t="n">
        <f aca="false">BK109</f>
        <v>0</v>
      </c>
      <c r="BL144" s="13" t="n">
        <f aca="false">BL109</f>
        <v>0</v>
      </c>
      <c r="BM144" s="13" t="n">
        <f aca="false">BM109</f>
        <v>0</v>
      </c>
    </row>
    <row r="145" customFormat="false" ht="12.75" hidden="false" customHeight="false" outlineLevel="0" collapsed="false">
      <c r="C145" s="1" t="s">
        <v>111</v>
      </c>
      <c r="E145" s="13" t="n">
        <f aca="false">E125</f>
        <v>0</v>
      </c>
      <c r="F145" s="13" t="n">
        <f aca="false">F125</f>
        <v>0</v>
      </c>
      <c r="G145" s="13" t="n">
        <f aca="false">G125</f>
        <v>0</v>
      </c>
      <c r="H145" s="13" t="n">
        <f aca="false">H125</f>
        <v>0</v>
      </c>
      <c r="I145" s="13" t="n">
        <f aca="false">I125</f>
        <v>0</v>
      </c>
      <c r="J145" s="13" t="n">
        <f aca="false">J125</f>
        <v>0</v>
      </c>
      <c r="K145" s="13" t="n">
        <f aca="false">K125</f>
        <v>0</v>
      </c>
      <c r="L145" s="13" t="n">
        <f aca="false">L125</f>
        <v>-117.896251101989</v>
      </c>
      <c r="M145" s="13" t="n">
        <f aca="false">M125</f>
        <v>-123.528820794663</v>
      </c>
      <c r="N145" s="13" t="n">
        <f aca="false">N125</f>
        <v>-129.470520561429</v>
      </c>
      <c r="O145" s="13" t="n">
        <f aca="false">O125</f>
        <v>-135.739321724583</v>
      </c>
      <c r="P145" s="13" t="n">
        <f aca="false">P125</f>
        <v>-142.354262356115</v>
      </c>
      <c r="Q145" s="13" t="n">
        <f aca="false">Q125</f>
        <v>-149.335511052101</v>
      </c>
      <c r="R145" s="13" t="n">
        <f aca="false">R125</f>
        <v>-156.704434528937</v>
      </c>
      <c r="S145" s="13" t="n">
        <f aca="false">S125</f>
        <v>-164.483669270659</v>
      </c>
      <c r="T145" s="13" t="n">
        <f aca="false">T125</f>
        <v>-172.697197470283</v>
      </c>
      <c r="U145" s="13" t="n">
        <f aca="false">U125</f>
        <v>-181.370427522752</v>
      </c>
      <c r="V145" s="13" t="n">
        <f aca="false">V125</f>
        <v>-190.530279342455</v>
      </c>
      <c r="W145" s="13" t="n">
        <f aca="false">W125</f>
        <v>-200.205274794706</v>
      </c>
      <c r="X145" s="13" t="n">
        <f aca="false">X125</f>
        <v>-210.425633547927</v>
      </c>
      <c r="Y145" s="13" t="n">
        <f aca="false">Y125</f>
        <v>-221.223374671651</v>
      </c>
      <c r="Z145" s="13" t="n">
        <f aca="false">Z125</f>
        <v>-232.632424325016</v>
      </c>
      <c r="AA145" s="13" t="n">
        <f aca="false">AA125</f>
        <v>-244.688729901045</v>
      </c>
      <c r="AB145" s="13" t="n">
        <f aca="false">AB125</f>
        <v>-257.430381013965</v>
      </c>
      <c r="AC145" s="13" t="n">
        <f aca="false">AC125</f>
        <v>-270.897737740038</v>
      </c>
      <c r="AD145" s="13" t="n">
        <f aca="false">AD125</f>
        <v>-285.13356654698</v>
      </c>
      <c r="AE145" s="13" t="n">
        <f aca="false">AE125</f>
        <v>-300.18318437319</v>
      </c>
      <c r="AF145" s="13" t="n">
        <f aca="false">AF125</f>
        <v>-316.094611345639</v>
      </c>
      <c r="AG145" s="13" t="n">
        <f aca="false">AG125</f>
        <v>-332.918732654637</v>
      </c>
      <c r="AH145" s="13" t="n">
        <f aca="false">AH125</f>
        <v>-350.70947013474</v>
      </c>
      <c r="AI145" s="13" t="n">
        <f aca="false">AI125</f>
        <v>-369.523964134066</v>
      </c>
      <c r="AJ145" s="13" t="n">
        <f aca="false">AJ125</f>
        <v>-389.422766289176</v>
      </c>
      <c r="AK145" s="13" t="n">
        <f aca="false">AK125</f>
        <v>-410.470043859733</v>
      </c>
      <c r="AL145" s="13" t="n">
        <f aca="false">AL125</f>
        <v>-432.733796316389</v>
      </c>
      <c r="AM145" s="13" t="n">
        <f aca="false">AM125</f>
        <v>-456.286084916945</v>
      </c>
      <c r="AN145" s="13" t="n">
        <f aca="false">AN125</f>
        <v>-481.203276049966</v>
      </c>
      <c r="AO145" s="13" t="n">
        <f aca="false">AO125</f>
        <v>-507.566299171729</v>
      </c>
      <c r="AP145" s="13" t="n">
        <f aca="false">AP125</f>
        <v>-535.460920211972</v>
      </c>
      <c r="AQ145" s="13" t="n">
        <f aca="false">AQ125</f>
        <v>-564.978031376429</v>
      </c>
      <c r="AR145" s="13" t="n">
        <f aca="false">AR125</f>
        <v>-596.213958329788</v>
      </c>
      <c r="AS145" s="13" t="n">
        <f aca="false">AS125</f>
        <v>-629.270785801764</v>
      </c>
      <c r="AT145" s="13" t="n">
        <f aca="false">AT125</f>
        <v>-805.543544368243</v>
      </c>
      <c r="AU145" s="13" t="n">
        <f aca="false">AU125</f>
        <v>-853.876157030337</v>
      </c>
      <c r="AV145" s="13" t="n">
        <f aca="false">AV125</f>
        <v>-905.108726452157</v>
      </c>
      <c r="AW145" s="13" t="n">
        <f aca="false">AW125</f>
        <v>-959.415250039287</v>
      </c>
      <c r="AX145" s="13" t="n">
        <f aca="false">AX125</f>
        <v>-1016.98016504164</v>
      </c>
      <c r="AY145" s="13" t="n">
        <f aca="false">AY125</f>
        <v>-1077.99897494414</v>
      </c>
      <c r="AZ145" s="13" t="n">
        <f aca="false">AZ125</f>
        <v>-1142.67891344079</v>
      </c>
      <c r="BA145" s="13" t="n">
        <f aca="false">BA125</f>
        <v>-1211.23964824724</v>
      </c>
      <c r="BB145" s="13" t="n">
        <f aca="false">BB125</f>
        <v>-1283.91402714207</v>
      </c>
      <c r="BC145" s="13" t="n">
        <f aca="false">BC125</f>
        <v>-1360.9488687706</v>
      </c>
      <c r="BD145" s="13" t="n">
        <f aca="false">BD125</f>
        <v>-1442.60580089683</v>
      </c>
      <c r="BE145" s="13" t="n">
        <f aca="false">BE125</f>
        <v>-1529.16214895064</v>
      </c>
      <c r="BF145" s="13" t="n">
        <f aca="false">BF125</f>
        <v>-1620.91187788768</v>
      </c>
      <c r="BG145" s="13" t="n">
        <f aca="false">BG125</f>
        <v>-1718.16659056094</v>
      </c>
      <c r="BH145" s="13" t="n">
        <f aca="false">BH125</f>
        <v>-1821.2565859946</v>
      </c>
      <c r="BI145" s="13" t="n">
        <f aca="false">BI125</f>
        <v>-1930.53198115427</v>
      </c>
      <c r="BJ145" s="13" t="n">
        <f aca="false">BJ125</f>
        <v>-2046.36390002353</v>
      </c>
      <c r="BK145" s="13" t="n">
        <f aca="false">BK125</f>
        <v>-2169.14573402494</v>
      </c>
      <c r="BL145" s="13" t="n">
        <f aca="false">BL125</f>
        <v>-2299.29447806644</v>
      </c>
      <c r="BM145" s="13" t="n">
        <f aca="false">BM125</f>
        <v>-2437.25214675043</v>
      </c>
    </row>
    <row r="146" customFormat="false" ht="13.5" hidden="false" customHeight="false" outlineLevel="0" collapsed="false">
      <c r="D146" s="18" t="s">
        <v>112</v>
      </c>
      <c r="E146" s="19" t="n">
        <f aca="false">E141-E142-E143-E144-E145</f>
        <v>0</v>
      </c>
      <c r="F146" s="19" t="n">
        <f aca="false">F141-F142-F143-F144-F145</f>
        <v>30.9</v>
      </c>
      <c r="G146" s="19" t="n">
        <f aca="false">G141-G142-G143-G144-G145</f>
        <v>31.827</v>
      </c>
      <c r="H146" s="19" t="n">
        <f aca="false">H141-H142-H143-H144-H145</f>
        <v>32.78181</v>
      </c>
      <c r="I146" s="19" t="n">
        <f aca="false">I141-I142-I143-I144-I145</f>
        <v>33.7652643</v>
      </c>
      <c r="J146" s="19" t="n">
        <f aca="false">J141-J142-J143-J144-J145</f>
        <v>33.7652643</v>
      </c>
      <c r="K146" s="19" t="n">
        <f aca="false">K141-K142-K143-K144-K145</f>
        <v>2200.20304583662</v>
      </c>
      <c r="L146" s="19" t="n">
        <f aca="false">L141-L142-L143-L144-L145</f>
        <v>21.6180806016739</v>
      </c>
      <c r="M146" s="19" t="n">
        <f aca="false">M141-M142-M143-M144-M145</f>
        <v>22.0504422137073</v>
      </c>
      <c r="N146" s="19" t="n">
        <f aca="false">N141-N142-N143-N144-N145</f>
        <v>22.4914510579815</v>
      </c>
      <c r="O146" s="19" t="n">
        <f aca="false">O141-O142-O143-O144-O145</f>
        <v>22.9412800791411</v>
      </c>
      <c r="P146" s="19" t="n">
        <f aca="false">P141-P142-P143-P144-P145</f>
        <v>23.4001056807239</v>
      </c>
      <c r="Q146" s="19" t="n">
        <f aca="false">Q141-Q142-Q143-Q144-Q145</f>
        <v>23.8681077943384</v>
      </c>
      <c r="R146" s="19" t="n">
        <f aca="false">R141-R142-R143-R144-R145</f>
        <v>24.3454699502252</v>
      </c>
      <c r="S146" s="19" t="n">
        <f aca="false">S141-S142-S143-S144-S145</f>
        <v>24.8323793492297</v>
      </c>
      <c r="T146" s="19" t="n">
        <f aca="false">T141-T142-T143-T144-T145</f>
        <v>25.3290269362143</v>
      </c>
      <c r="U146" s="19" t="n">
        <f aca="false">U141-U142-U143-U144-U145</f>
        <v>25.8356074749386</v>
      </c>
      <c r="V146" s="19" t="n">
        <f aca="false">V141-V142-V143-V144-V145</f>
        <v>26.3523196244373</v>
      </c>
      <c r="W146" s="19" t="n">
        <f aca="false">W141-W142-W143-W144-W145</f>
        <v>26.8793660169261</v>
      </c>
      <c r="X146" s="19" t="n">
        <f aca="false">X141-X142-X143-X144-X145</f>
        <v>27.4169533372646</v>
      </c>
      <c r="Y146" s="19" t="n">
        <f aca="false">Y141-Y142-Y143-Y144-Y145</f>
        <v>27.9652924040099</v>
      </c>
      <c r="Z146" s="19" t="n">
        <f aca="false">Z141-Z142-Z143-Z144-Z145</f>
        <v>28.5245982520901</v>
      </c>
      <c r="AA146" s="19" t="n">
        <f aca="false">AA141-AA142-AA143-AA144-AA145</f>
        <v>29.0950902171319</v>
      </c>
      <c r="AB146" s="19" t="n">
        <f aca="false">AB141-AB142-AB143-AB144-AB145</f>
        <v>29.6769920214745</v>
      </c>
      <c r="AC146" s="19" t="n">
        <f aca="false">AC141-AC142-AC143-AC144-AC145</f>
        <v>30.270531861904</v>
      </c>
      <c r="AD146" s="19" t="n">
        <f aca="false">AD141-AD142-AD143-AD144-AD145</f>
        <v>30.8759424991421</v>
      </c>
      <c r="AE146" s="19" t="n">
        <f aca="false">AE141-AE142-AE143-AE144-AE145</f>
        <v>31.493461349125</v>
      </c>
      <c r="AF146" s="19" t="n">
        <f aca="false">AF141-AF142-AF143-AF144-AF145</f>
        <v>32.1233305761074</v>
      </c>
      <c r="AG146" s="19" t="n">
        <f aca="false">AG141-AG142-AG143-AG144-AG145</f>
        <v>32.7657971876296</v>
      </c>
      <c r="AH146" s="19" t="n">
        <f aca="false">AH141-AH142-AH143-AH144-AH145</f>
        <v>33.4211131313822</v>
      </c>
      <c r="AI146" s="19" t="n">
        <f aca="false">AI141-AI142-AI143-AI144-AI145</f>
        <v>34.0895353940099</v>
      </c>
      <c r="AJ146" s="19" t="n">
        <f aca="false">AJ141-AJ142-AJ143-AJ144-AJ145</f>
        <v>34.7713261018901</v>
      </c>
      <c r="AK146" s="19" t="n">
        <f aca="false">AK141-AK142-AK143-AK144-AK145</f>
        <v>35.4667526239278</v>
      </c>
      <c r="AL146" s="19" t="n">
        <f aca="false">AL141-AL142-AL143-AL144-AL145</f>
        <v>36.1760876764064</v>
      </c>
      <c r="AM146" s="19" t="n">
        <f aca="false">AM141-AM142-AM143-AM144-AM145</f>
        <v>36.8996094299345</v>
      </c>
      <c r="AN146" s="19" t="n">
        <f aca="false">AN141-AN142-AN143-AN144-AN145</f>
        <v>37.6376016185332</v>
      </c>
      <c r="AO146" s="19" t="n">
        <f aca="false">AO141-AO142-AO143-AO144-AO145</f>
        <v>38.3903536509039</v>
      </c>
      <c r="AP146" s="19" t="n">
        <f aca="false">AP141-AP142-AP143-AP144-AP145</f>
        <v>39.1581607239219</v>
      </c>
      <c r="AQ146" s="19" t="n">
        <f aca="false">AQ141-AQ142-AQ143-AQ144-AQ145</f>
        <v>39.9413239384004</v>
      </c>
      <c r="AR146" s="19" t="n">
        <f aca="false">AR141-AR142-AR143-AR144-AR145</f>
        <v>40.7401504171685</v>
      </c>
      <c r="AS146" s="19" t="n">
        <f aca="false">AS141-AS142-AS143-AS144-AS145</f>
        <v>41.5549534255117</v>
      </c>
      <c r="AT146" s="19" t="n">
        <f aca="false">AT141-AT142-AT143-AT144-AT145</f>
        <v>0</v>
      </c>
      <c r="AU146" s="19" t="n">
        <f aca="false">AU141-AU142-AU143-AU144-AU145</f>
        <v>0</v>
      </c>
      <c r="AV146" s="19" t="n">
        <f aca="false">AV141-AV142-AV143-AV144-AV145</f>
        <v>0</v>
      </c>
      <c r="AW146" s="19" t="n">
        <f aca="false">AW141-AW142-AW143-AW144-AW145</f>
        <v>0</v>
      </c>
      <c r="AX146" s="19" t="n">
        <f aca="false">AX141-AX142-AX143-AX144-AX145</f>
        <v>0</v>
      </c>
      <c r="AY146" s="19" t="n">
        <f aca="false">AY141-AY142-AY143-AY144-AY145</f>
        <v>0</v>
      </c>
      <c r="AZ146" s="19" t="n">
        <f aca="false">AZ141-AZ142-AZ143-AZ144-AZ145</f>
        <v>0</v>
      </c>
      <c r="BA146" s="19" t="n">
        <f aca="false">BA141-BA142-BA143-BA144-BA145</f>
        <v>0</v>
      </c>
      <c r="BB146" s="19" t="n">
        <f aca="false">BB141-BB142-BB143-BB144-BB145</f>
        <v>0</v>
      </c>
      <c r="BC146" s="19" t="n">
        <f aca="false">BC141-BC142-BC143-BC144-BC145</f>
        <v>0</v>
      </c>
      <c r="BD146" s="19" t="n">
        <f aca="false">BD141-BD142-BD143-BD144-BD145</f>
        <v>0</v>
      </c>
      <c r="BE146" s="19" t="n">
        <f aca="false">BE141-BE142-BE143-BE144-BE145</f>
        <v>0</v>
      </c>
      <c r="BF146" s="19" t="n">
        <f aca="false">BF141-BF142-BF143-BF144-BF145</f>
        <v>0</v>
      </c>
      <c r="BG146" s="19" t="n">
        <f aca="false">BG141-BG142-BG143-BG144-BG145</f>
        <v>0</v>
      </c>
      <c r="BH146" s="19" t="n">
        <f aca="false">BH141-BH142-BH143-BH144-BH145</f>
        <v>0</v>
      </c>
      <c r="BI146" s="19" t="n">
        <f aca="false">BI141-BI142-BI143-BI144-BI145</f>
        <v>0</v>
      </c>
      <c r="BJ146" s="19" t="n">
        <f aca="false">BJ141-BJ142-BJ143-BJ144-BJ145</f>
        <v>0</v>
      </c>
      <c r="BK146" s="19" t="n">
        <f aca="false">BK141-BK142-BK143-BK144-BK145</f>
        <v>0</v>
      </c>
      <c r="BL146" s="19" t="n">
        <f aca="false">BL141-BL142-BL143-BL144-BL145</f>
        <v>0</v>
      </c>
      <c r="BM146" s="19" t="n">
        <f aca="false">BM141-BM142-BM143-BM144-BM145</f>
        <v>0</v>
      </c>
    </row>
    <row r="147" customFormat="false" ht="13.5" hidden="false" customHeight="false" outlineLevel="0" collapsed="false"/>
    <row r="148" customFormat="false" ht="12.75" hidden="false" customHeight="false" outlineLevel="0" collapsed="false">
      <c r="A148" s="2" t="s">
        <v>113</v>
      </c>
    </row>
    <row r="149" customFormat="false" ht="12.75" hidden="false" customHeight="false" outlineLevel="0" collapsed="false">
      <c r="B149" s="1" t="s">
        <v>114</v>
      </c>
    </row>
    <row r="150" customFormat="false" ht="12.75" hidden="false" customHeight="false" outlineLevel="0" collapsed="false">
      <c r="C150" s="1" t="s">
        <v>115</v>
      </c>
      <c r="E150" s="14" t="n">
        <f aca="false">E141-E140+E139</f>
        <v>0</v>
      </c>
      <c r="F150" s="14" t="n">
        <f aca="false">F141-F140+F139</f>
        <v>82.4</v>
      </c>
      <c r="G150" s="14" t="n">
        <f aca="false">G141-G140+G139</f>
        <v>84.872</v>
      </c>
      <c r="H150" s="14" t="n">
        <f aca="false">H141-H140+H139</f>
        <v>87.41816</v>
      </c>
      <c r="I150" s="14" t="n">
        <f aca="false">I141-I140+I139</f>
        <v>90.0407048</v>
      </c>
      <c r="J150" s="14" t="n">
        <f aca="false">J141-J140+J139</f>
        <v>90.0407048</v>
      </c>
      <c r="K150" s="14" t="n">
        <f aca="false">K141-K140+K139</f>
        <v>91.8415188959999</v>
      </c>
      <c r="L150" s="14" t="n">
        <f aca="false">L141-L140+L139</f>
        <v>93.67834927392</v>
      </c>
      <c r="M150" s="14" t="n">
        <f aca="false">M141-M140+M139</f>
        <v>95.5519162593984</v>
      </c>
      <c r="N150" s="14" t="n">
        <f aca="false">N141-N140+N139</f>
        <v>97.4629545845864</v>
      </c>
      <c r="O150" s="14" t="n">
        <f aca="false">O141-O140+O139</f>
        <v>99.4122136762781</v>
      </c>
      <c r="P150" s="14" t="n">
        <f aca="false">P141-P140+P139</f>
        <v>101.400457949804</v>
      </c>
      <c r="Q150" s="14" t="n">
        <f aca="false">Q141-Q140+Q139</f>
        <v>103.4284671088</v>
      </c>
      <c r="R150" s="14" t="n">
        <f aca="false">R141-R140+R139</f>
        <v>105.497036450976</v>
      </c>
      <c r="S150" s="14" t="n">
        <f aca="false">S141-S140+S139</f>
        <v>107.606977179995</v>
      </c>
      <c r="T150" s="14" t="n">
        <f aca="false">T141-T140+T139</f>
        <v>109.759116723595</v>
      </c>
      <c r="U150" s="14" t="n">
        <f aca="false">U141-U140+U139</f>
        <v>111.954299058067</v>
      </c>
      <c r="V150" s="14" t="n">
        <f aca="false">V141-V140+V139</f>
        <v>114.193385039228</v>
      </c>
      <c r="W150" s="14" t="n">
        <f aca="false">W141-W140+W139</f>
        <v>116.477252740013</v>
      </c>
      <c r="X150" s="14" t="n">
        <f aca="false">X141-X140+X139</f>
        <v>118.806797794813</v>
      </c>
      <c r="Y150" s="14" t="n">
        <f aca="false">Y141-Y140+Y139</f>
        <v>121.18293375071</v>
      </c>
      <c r="Z150" s="14" t="n">
        <f aca="false">Z141-Z140+Z139</f>
        <v>123.606592425724</v>
      </c>
      <c r="AA150" s="14" t="n">
        <f aca="false">AA141-AA140+AA139</f>
        <v>126.078724274238</v>
      </c>
      <c r="AB150" s="14" t="n">
        <f aca="false">AB141-AB140+AB139</f>
        <v>128.600298759723</v>
      </c>
      <c r="AC150" s="14" t="n">
        <f aca="false">AC141-AC140+AC139</f>
        <v>131.172304734917</v>
      </c>
      <c r="AD150" s="14" t="n">
        <f aca="false">AD141-AD140+AD139</f>
        <v>133.795750829616</v>
      </c>
      <c r="AE150" s="14" t="n">
        <f aca="false">AE141-AE140+AE139</f>
        <v>136.471665846208</v>
      </c>
      <c r="AF150" s="14" t="n">
        <f aca="false">AF141-AF140+AF139</f>
        <v>139.201099163132</v>
      </c>
      <c r="AG150" s="14" t="n">
        <f aca="false">AG141-AG140+AG139</f>
        <v>141.985121146395</v>
      </c>
      <c r="AH150" s="14" t="n">
        <f aca="false">AH141-AH140+AH139</f>
        <v>144.824823569323</v>
      </c>
      <c r="AI150" s="14" t="n">
        <f aca="false">AI141-AI140+AI139</f>
        <v>147.721320040709</v>
      </c>
      <c r="AJ150" s="14" t="n">
        <f aca="false">AJ141-AJ140+AJ139</f>
        <v>150.675746441523</v>
      </c>
      <c r="AK150" s="14" t="n">
        <f aca="false">AK141-AK140+AK139</f>
        <v>153.689261370354</v>
      </c>
      <c r="AL150" s="14" t="n">
        <f aca="false">AL141-AL140+AL139</f>
        <v>156.763046597761</v>
      </c>
      <c r="AM150" s="14" t="n">
        <f aca="false">AM141-AM140+AM139</f>
        <v>159.898307529716</v>
      </c>
      <c r="AN150" s="14" t="n">
        <f aca="false">AN141-AN140+AN139</f>
        <v>163.096273680311</v>
      </c>
      <c r="AO150" s="14" t="n">
        <f aca="false">AO141-AO140+AO139</f>
        <v>166.358199153917</v>
      </c>
      <c r="AP150" s="14" t="n">
        <f aca="false">AP141-AP140+AP139</f>
        <v>169.685363136995</v>
      </c>
      <c r="AQ150" s="14" t="n">
        <f aca="false">AQ141-AQ140+AQ139</f>
        <v>173.079070399735</v>
      </c>
      <c r="AR150" s="14" t="n">
        <f aca="false">AR141-AR140+AR139</f>
        <v>176.54065180773</v>
      </c>
      <c r="AS150" s="14" t="n">
        <f aca="false">AS141-AS140+AS139</f>
        <v>180.071464843884</v>
      </c>
      <c r="AT150" s="14" t="n">
        <f aca="false">AT141-AT140+AT139</f>
        <v>0</v>
      </c>
      <c r="AU150" s="14" t="n">
        <f aca="false">AU141-AU140+AU139</f>
        <v>0</v>
      </c>
      <c r="AV150" s="14" t="n">
        <f aca="false">AV141-AV140+AV139</f>
        <v>0</v>
      </c>
      <c r="AW150" s="14" t="n">
        <f aca="false">AW141-AW140+AW139</f>
        <v>0</v>
      </c>
      <c r="AX150" s="14" t="n">
        <f aca="false">AX141-AX140+AX139</f>
        <v>0</v>
      </c>
      <c r="AY150" s="14" t="n">
        <f aca="false">AY141-AY140+AY139</f>
        <v>0</v>
      </c>
      <c r="AZ150" s="14" t="n">
        <f aca="false">AZ141-AZ140+AZ139</f>
        <v>0</v>
      </c>
      <c r="BA150" s="14" t="n">
        <f aca="false">BA141-BA140+BA139</f>
        <v>0</v>
      </c>
      <c r="BB150" s="14" t="n">
        <f aca="false">BB141-BB140+BB139</f>
        <v>0</v>
      </c>
      <c r="BC150" s="14" t="n">
        <f aca="false">BC141-BC140+BC139</f>
        <v>0</v>
      </c>
      <c r="BD150" s="14" t="n">
        <f aca="false">BD141-BD140+BD139</f>
        <v>0</v>
      </c>
      <c r="BE150" s="14" t="n">
        <f aca="false">BE141-BE140+BE139</f>
        <v>0</v>
      </c>
      <c r="BF150" s="14" t="n">
        <f aca="false">BF141-BF140+BF139</f>
        <v>0</v>
      </c>
      <c r="BG150" s="14" t="n">
        <f aca="false">BG141-BG140+BG139</f>
        <v>0</v>
      </c>
      <c r="BH150" s="14" t="n">
        <f aca="false">BH141-BH140+BH139</f>
        <v>0</v>
      </c>
      <c r="BI150" s="14" t="n">
        <f aca="false">BI141-BI140+BI139</f>
        <v>0</v>
      </c>
      <c r="BJ150" s="14" t="n">
        <f aca="false">BJ141-BJ140+BJ139</f>
        <v>0</v>
      </c>
      <c r="BK150" s="14" t="n">
        <f aca="false">BK141-BK140+BK139</f>
        <v>0</v>
      </c>
      <c r="BL150" s="14" t="n">
        <f aca="false">BL141-BL140+BL139</f>
        <v>0</v>
      </c>
      <c r="BM150" s="14" t="n">
        <f aca="false">BM141-BM140+BM139</f>
        <v>0</v>
      </c>
    </row>
    <row r="151" customFormat="false" ht="12.75" hidden="false" customHeight="false" outlineLevel="0" collapsed="false">
      <c r="C151" s="1" t="s">
        <v>116</v>
      </c>
      <c r="E151" s="14" t="n">
        <f aca="false">E142+E144</f>
        <v>0</v>
      </c>
      <c r="F151" s="14" t="n">
        <f aca="false">F142+F144</f>
        <v>51.5</v>
      </c>
      <c r="G151" s="14" t="n">
        <f aca="false">G142+G144</f>
        <v>53.045</v>
      </c>
      <c r="H151" s="14" t="n">
        <f aca="false">H142+H144</f>
        <v>54.63635</v>
      </c>
      <c r="I151" s="14" t="n">
        <f aca="false">I142+I144</f>
        <v>56.2754405</v>
      </c>
      <c r="J151" s="14" t="n">
        <f aca="false">J142+J144</f>
        <v>56.2754405</v>
      </c>
      <c r="K151" s="14" t="n">
        <f aca="false">K142+K144</f>
        <v>57.40094931</v>
      </c>
      <c r="L151" s="14" t="n">
        <f aca="false">L142+L144</f>
        <v>0</v>
      </c>
      <c r="M151" s="14" t="n">
        <f aca="false">M142+M144</f>
        <v>0</v>
      </c>
      <c r="N151" s="14" t="n">
        <f aca="false">N142+N144</f>
        <v>0</v>
      </c>
      <c r="O151" s="14" t="n">
        <f aca="false">O142+O144</f>
        <v>0</v>
      </c>
      <c r="P151" s="14" t="n">
        <f aca="false">P142+P144</f>
        <v>0</v>
      </c>
      <c r="Q151" s="14" t="n">
        <f aca="false">Q142+Q144</f>
        <v>0</v>
      </c>
      <c r="R151" s="14" t="n">
        <f aca="false">R142+R144</f>
        <v>0</v>
      </c>
      <c r="S151" s="14" t="n">
        <f aca="false">S142+S144</f>
        <v>0</v>
      </c>
      <c r="T151" s="14" t="n">
        <f aca="false">T142+T144</f>
        <v>0</v>
      </c>
      <c r="U151" s="14" t="n">
        <f aca="false">U142+U144</f>
        <v>0</v>
      </c>
      <c r="V151" s="14" t="n">
        <f aca="false">V142+V144</f>
        <v>0</v>
      </c>
      <c r="W151" s="14" t="n">
        <f aca="false">W142+W144</f>
        <v>0</v>
      </c>
      <c r="X151" s="14" t="n">
        <f aca="false">X142+X144</f>
        <v>0</v>
      </c>
      <c r="Y151" s="14" t="n">
        <f aca="false">Y142+Y144</f>
        <v>0</v>
      </c>
      <c r="Z151" s="14" t="n">
        <f aca="false">Z142+Z144</f>
        <v>0</v>
      </c>
      <c r="AA151" s="14" t="n">
        <f aca="false">AA142+AA144</f>
        <v>0</v>
      </c>
      <c r="AB151" s="14" t="n">
        <f aca="false">AB142+AB144</f>
        <v>0</v>
      </c>
      <c r="AC151" s="14" t="n">
        <f aca="false">AC142+AC144</f>
        <v>0</v>
      </c>
      <c r="AD151" s="14" t="n">
        <f aca="false">AD142+AD144</f>
        <v>0</v>
      </c>
      <c r="AE151" s="14" t="n">
        <f aca="false">AE142+AE144</f>
        <v>0</v>
      </c>
      <c r="AF151" s="14" t="n">
        <f aca="false">AF142+AF144</f>
        <v>0</v>
      </c>
      <c r="AG151" s="14" t="n">
        <f aca="false">AG142+AG144</f>
        <v>0</v>
      </c>
      <c r="AH151" s="14" t="n">
        <f aca="false">AH142+AH144</f>
        <v>0</v>
      </c>
      <c r="AI151" s="14" t="n">
        <f aca="false">AI142+AI144</f>
        <v>0</v>
      </c>
      <c r="AJ151" s="14" t="n">
        <f aca="false">AJ142+AJ144</f>
        <v>0</v>
      </c>
      <c r="AK151" s="14" t="n">
        <f aca="false">AK142+AK144</f>
        <v>0</v>
      </c>
      <c r="AL151" s="14" t="n">
        <f aca="false">AL142+AL144</f>
        <v>0</v>
      </c>
      <c r="AM151" s="14" t="n">
        <f aca="false">AM142+AM144</f>
        <v>0</v>
      </c>
      <c r="AN151" s="14" t="n">
        <f aca="false">AN142+AN144</f>
        <v>0</v>
      </c>
      <c r="AO151" s="14" t="n">
        <f aca="false">AO142+AO144</f>
        <v>0</v>
      </c>
      <c r="AP151" s="14" t="n">
        <f aca="false">AP142+AP144</f>
        <v>0</v>
      </c>
      <c r="AQ151" s="14" t="n">
        <f aca="false">AQ142+AQ144</f>
        <v>0</v>
      </c>
      <c r="AR151" s="14" t="n">
        <f aca="false">AR142+AR144</f>
        <v>0</v>
      </c>
      <c r="AS151" s="14" t="n">
        <f aca="false">AS142+AS144</f>
        <v>0</v>
      </c>
      <c r="AT151" s="14" t="n">
        <f aca="false">AT142+AT144</f>
        <v>0</v>
      </c>
      <c r="AU151" s="14" t="n">
        <f aca="false">AU142+AU144</f>
        <v>0</v>
      </c>
      <c r="AV151" s="14" t="n">
        <f aca="false">AV142+AV144</f>
        <v>0</v>
      </c>
      <c r="AW151" s="14" t="n">
        <f aca="false">AW142+AW144</f>
        <v>0</v>
      </c>
      <c r="AX151" s="14" t="n">
        <f aca="false">AX142+AX144</f>
        <v>0</v>
      </c>
      <c r="AY151" s="14" t="n">
        <f aca="false">AY142+AY144</f>
        <v>0</v>
      </c>
      <c r="AZ151" s="14" t="n">
        <f aca="false">AZ142+AZ144</f>
        <v>0</v>
      </c>
      <c r="BA151" s="14" t="n">
        <f aca="false">BA142+BA144</f>
        <v>0</v>
      </c>
      <c r="BB151" s="14" t="n">
        <f aca="false">BB142+BB144</f>
        <v>0</v>
      </c>
      <c r="BC151" s="14" t="n">
        <f aca="false">BC142+BC144</f>
        <v>0</v>
      </c>
      <c r="BD151" s="14" t="n">
        <f aca="false">BD142+BD144</f>
        <v>0</v>
      </c>
      <c r="BE151" s="14" t="n">
        <f aca="false">BE142+BE144</f>
        <v>0</v>
      </c>
      <c r="BF151" s="14" t="n">
        <f aca="false">BF142+BF144</f>
        <v>0</v>
      </c>
      <c r="BG151" s="14" t="n">
        <f aca="false">BG142+BG144</f>
        <v>0</v>
      </c>
      <c r="BH151" s="14" t="n">
        <f aca="false">BH142+BH144</f>
        <v>0</v>
      </c>
      <c r="BI151" s="14" t="n">
        <f aca="false">BI142+BI144</f>
        <v>0</v>
      </c>
      <c r="BJ151" s="14" t="n">
        <f aca="false">BJ142+BJ144</f>
        <v>0</v>
      </c>
      <c r="BK151" s="14" t="n">
        <f aca="false">BK142+BK144</f>
        <v>0</v>
      </c>
      <c r="BL151" s="14" t="n">
        <f aca="false">BL142+BL144</f>
        <v>0</v>
      </c>
      <c r="BM151" s="14" t="n">
        <f aca="false">BM142+BM144</f>
        <v>0</v>
      </c>
    </row>
    <row r="152" customFormat="false" ht="12.75" hidden="false" customHeight="false" outlineLevel="0" collapsed="false">
      <c r="D152" s="1" t="s">
        <v>117</v>
      </c>
      <c r="E152" s="13" t="n">
        <f aca="false">IF(E151&gt;0.1,E150/E151)</f>
        <v>0</v>
      </c>
      <c r="F152" s="13" t="n">
        <f aca="false">IF(F151&gt;0.1,F150/F151)</f>
        <v>1.6</v>
      </c>
      <c r="G152" s="13" t="n">
        <f aca="false">IF(G151&gt;0.1,G150/G151)</f>
        <v>1.6</v>
      </c>
      <c r="H152" s="13" t="n">
        <f aca="false">IF(H151&gt;0.1,H150/H151)</f>
        <v>1.6</v>
      </c>
      <c r="I152" s="13" t="n">
        <f aca="false">IF(I151&gt;0.1,I150/I151)</f>
        <v>1.6</v>
      </c>
      <c r="J152" s="13" t="n">
        <f aca="false">IF(J151&gt;0.1,J150/J151)</f>
        <v>1.6</v>
      </c>
      <c r="K152" s="13" t="n">
        <f aca="false">IF(K151&gt;0.1,K150/K151)</f>
        <v>1.6</v>
      </c>
      <c r="L152" s="13" t="n">
        <f aca="false">IF(L151&gt;0.1,L150/L151)</f>
        <v>0</v>
      </c>
      <c r="M152" s="13" t="n">
        <f aca="false">IF(M151&gt;0.1,M150/M151)</f>
        <v>0</v>
      </c>
      <c r="N152" s="13" t="n">
        <f aca="false">IF(N151&gt;0.1,N150/N151)</f>
        <v>0</v>
      </c>
      <c r="O152" s="13" t="n">
        <f aca="false">IF(O151&gt;0.1,O150/O151)</f>
        <v>0</v>
      </c>
      <c r="P152" s="13" t="n">
        <f aca="false">IF(P151&gt;0.1,P150/P151)</f>
        <v>0</v>
      </c>
      <c r="Q152" s="13" t="n">
        <f aca="false">IF(Q151&gt;0.1,Q150/Q151)</f>
        <v>0</v>
      </c>
      <c r="R152" s="13" t="n">
        <f aca="false">IF(R151&gt;0.1,R150/R151)</f>
        <v>0</v>
      </c>
      <c r="S152" s="13" t="n">
        <f aca="false">IF(S151&gt;0.1,S150/S151)</f>
        <v>0</v>
      </c>
      <c r="T152" s="13" t="n">
        <f aca="false">IF(T151&gt;0.1,T150/T151)</f>
        <v>0</v>
      </c>
      <c r="U152" s="13" t="n">
        <f aca="false">IF(U151&gt;0.1,U150/U151)</f>
        <v>0</v>
      </c>
      <c r="V152" s="13" t="n">
        <f aca="false">IF(V151&gt;0.1,V150/V151)</f>
        <v>0</v>
      </c>
      <c r="W152" s="13" t="n">
        <f aca="false">IF(W151&gt;0.1,W150/W151)</f>
        <v>0</v>
      </c>
      <c r="X152" s="13" t="n">
        <f aca="false">IF(X151&gt;0.1,X150/X151)</f>
        <v>0</v>
      </c>
      <c r="Y152" s="13" t="n">
        <f aca="false">IF(Y151&gt;0.1,Y150/Y151)</f>
        <v>0</v>
      </c>
      <c r="Z152" s="13" t="n">
        <f aca="false">IF(Z151&gt;0.1,Z150/Z151)</f>
        <v>0</v>
      </c>
      <c r="AA152" s="13" t="n">
        <f aca="false">IF(AA151&gt;0.1,AA150/AA151)</f>
        <v>0</v>
      </c>
      <c r="AB152" s="13" t="n">
        <f aca="false">IF(AB151&gt;0.1,AB150/AB151)</f>
        <v>0</v>
      </c>
      <c r="AC152" s="13" t="n">
        <f aca="false">IF(AC151&gt;0.1,AC150/AC151)</f>
        <v>0</v>
      </c>
      <c r="AD152" s="13" t="n">
        <f aca="false">IF(AD151&gt;0.1,AD150/AD151)</f>
        <v>0</v>
      </c>
      <c r="AE152" s="13" t="n">
        <f aca="false">IF(AE151&gt;0.1,AE150/AE151)</f>
        <v>0</v>
      </c>
      <c r="AF152" s="13" t="n">
        <f aca="false">IF(AF151&gt;0.1,AF150/AF151)</f>
        <v>0</v>
      </c>
      <c r="AG152" s="13" t="n">
        <f aca="false">IF(AG151&gt;0.1,AG150/AG151)</f>
        <v>0</v>
      </c>
      <c r="AH152" s="13" t="n">
        <f aca="false">IF(AH151&gt;0.1,AH150/AH151)</f>
        <v>0</v>
      </c>
      <c r="AI152" s="13" t="n">
        <f aca="false">IF(AI151&gt;0.1,AI150/AI151)</f>
        <v>0</v>
      </c>
      <c r="AJ152" s="13" t="n">
        <f aca="false">IF(AJ151&gt;0.1,AJ150/AJ151)</f>
        <v>0</v>
      </c>
      <c r="AK152" s="13" t="n">
        <f aca="false">IF(AK151&gt;0.1,AK150/AK151)</f>
        <v>0</v>
      </c>
      <c r="AL152" s="13" t="n">
        <f aca="false">IF(AL151&gt;0.1,AL150/AL151)</f>
        <v>0</v>
      </c>
      <c r="AM152" s="13" t="n">
        <f aca="false">IF(AM151&gt;0.1,AM150/AM151)</f>
        <v>0</v>
      </c>
      <c r="AN152" s="13" t="n">
        <f aca="false">IF(AN151&gt;0.1,AN150/AN151)</f>
        <v>0</v>
      </c>
      <c r="AO152" s="13" t="n">
        <f aca="false">IF(AO151&gt;0.1,AO150/AO151)</f>
        <v>0</v>
      </c>
      <c r="AP152" s="13" t="n">
        <f aca="false">IF(AP151&gt;0.1,AP150/AP151)</f>
        <v>0</v>
      </c>
      <c r="AQ152" s="13" t="n">
        <f aca="false">IF(AQ151&gt;0.1,AQ150/AQ151)</f>
        <v>0</v>
      </c>
      <c r="AR152" s="13" t="n">
        <f aca="false">IF(AR151&gt;0.1,AR150/AR151)</f>
        <v>0</v>
      </c>
      <c r="AS152" s="13" t="n">
        <f aca="false">IF(AS151&gt;0.1,AS150/AS151)</f>
        <v>0</v>
      </c>
      <c r="AT152" s="13" t="n">
        <f aca="false">IF(AT151&gt;0.1,AT150/AT151)</f>
        <v>0</v>
      </c>
      <c r="AU152" s="13" t="n">
        <f aca="false">IF(AU151&gt;0.1,AU150/AU151)</f>
        <v>0</v>
      </c>
      <c r="AV152" s="13" t="n">
        <f aca="false">IF(AV151&gt;0.1,AV150/AV151)</f>
        <v>0</v>
      </c>
      <c r="AW152" s="13" t="n">
        <f aca="false">IF(AW151&gt;0.1,AW150/AW151)</f>
        <v>0</v>
      </c>
      <c r="AX152" s="13" t="n">
        <f aca="false">IF(AX151&gt;0.1,AX150/AX151)</f>
        <v>0</v>
      </c>
      <c r="AY152" s="13" t="n">
        <f aca="false">IF(AY151&gt;0.1,AY150/AY151)</f>
        <v>0</v>
      </c>
      <c r="AZ152" s="13" t="n">
        <f aca="false">IF(AZ151&gt;0.1,AZ150/AZ151)</f>
        <v>0</v>
      </c>
      <c r="BA152" s="13" t="n">
        <f aca="false">IF(BA151&gt;0.1,BA150/BA151)</f>
        <v>0</v>
      </c>
      <c r="BB152" s="13" t="n">
        <f aca="false">IF(BB151&gt;0.1,BB150/BB151)</f>
        <v>0</v>
      </c>
      <c r="BC152" s="13" t="n">
        <f aca="false">IF(BC151&gt;0.1,BC150/BC151)</f>
        <v>0</v>
      </c>
      <c r="BD152" s="13" t="n">
        <f aca="false">IF(BD151&gt;0.1,BD150/BD151)</f>
        <v>0</v>
      </c>
      <c r="BE152" s="13" t="n">
        <f aca="false">IF(BE151&gt;0.1,BE150/BE151)</f>
        <v>0</v>
      </c>
      <c r="BF152" s="13" t="n">
        <f aca="false">IF(BF151&gt;0.1,BF150/BF151)</f>
        <v>0</v>
      </c>
      <c r="BG152" s="13" t="n">
        <f aca="false">IF(BG151&gt;0.1,BG150/BG151)</f>
        <v>0</v>
      </c>
      <c r="BH152" s="13" t="n">
        <f aca="false">IF(BH151&gt;0.1,BH150/BH151)</f>
        <v>0</v>
      </c>
      <c r="BI152" s="13" t="n">
        <f aca="false">IF(BI151&gt;0.1,BI150/BI151)</f>
        <v>0</v>
      </c>
      <c r="BJ152" s="13" t="n">
        <f aca="false">IF(BJ151&gt;0.1,BJ150/BJ151)</f>
        <v>0</v>
      </c>
      <c r="BK152" s="13" t="n">
        <f aca="false">IF(BK151&gt;0.1,BK150/BK151)</f>
        <v>0</v>
      </c>
      <c r="BL152" s="13" t="n">
        <f aca="false">IF(BL151&gt;0.1,BL150/BL151)</f>
        <v>0</v>
      </c>
      <c r="BM152" s="13" t="n">
        <f aca="false">IF(BM151&gt;0.1,BM150/BM151)</f>
        <v>0</v>
      </c>
    </row>
    <row r="153" customFormat="false" ht="12.75" hidden="false" customHeight="false" outlineLevel="0" collapsed="false">
      <c r="D153" s="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</row>
    <row r="154" customFormat="false" ht="12.75" hidden="false" customHeight="false" outlineLevel="0" collapsed="false">
      <c r="D154" s="1" t="s">
        <v>118</v>
      </c>
      <c r="E154" s="13" t="n">
        <f aca="false">MIN(E152:BM152)</f>
        <v>0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</row>
    <row r="156" customFormat="false" ht="12.75" hidden="false" customHeight="false" outlineLevel="0" collapsed="false">
      <c r="B156" s="1" t="s">
        <v>119</v>
      </c>
    </row>
    <row r="157" customFormat="false" ht="12.75" hidden="false" customHeight="false" outlineLevel="0" collapsed="false">
      <c r="C157" s="1" t="s">
        <v>120</v>
      </c>
      <c r="E157" s="14" t="n">
        <f aca="false">E141</f>
        <v>0</v>
      </c>
      <c r="F157" s="14" t="n">
        <f aca="false">F141</f>
        <v>82.4</v>
      </c>
      <c r="G157" s="14" t="n">
        <f aca="false">G141</f>
        <v>84.872</v>
      </c>
      <c r="H157" s="14" t="n">
        <f aca="false">H141</f>
        <v>87.41816</v>
      </c>
      <c r="I157" s="14" t="n">
        <f aca="false">I141</f>
        <v>90.0407048</v>
      </c>
      <c r="J157" s="14" t="n">
        <f aca="false">J141</f>
        <v>90.0407048</v>
      </c>
      <c r="K157" s="14" t="n">
        <f aca="false">K141</f>
        <v>2257.60399514662</v>
      </c>
      <c r="L157" s="14" t="n">
        <f aca="false">L141</f>
        <v>93.67834927392</v>
      </c>
      <c r="M157" s="14" t="n">
        <f aca="false">M141</f>
        <v>95.5519162593984</v>
      </c>
      <c r="N157" s="14" t="n">
        <f aca="false">N141</f>
        <v>97.4629545845864</v>
      </c>
      <c r="O157" s="14" t="n">
        <f aca="false">O141</f>
        <v>99.4122136762781</v>
      </c>
      <c r="P157" s="14" t="n">
        <f aca="false">P141</f>
        <v>101.400457949804</v>
      </c>
      <c r="Q157" s="14" t="n">
        <f aca="false">Q141</f>
        <v>103.4284671088</v>
      </c>
      <c r="R157" s="14" t="n">
        <f aca="false">R141</f>
        <v>105.497036450976</v>
      </c>
      <c r="S157" s="14" t="n">
        <f aca="false">S141</f>
        <v>107.606977179995</v>
      </c>
      <c r="T157" s="14" t="n">
        <f aca="false">T141</f>
        <v>109.759116723595</v>
      </c>
      <c r="U157" s="14" t="n">
        <f aca="false">U141</f>
        <v>111.954299058067</v>
      </c>
      <c r="V157" s="14" t="n">
        <f aca="false">V141</f>
        <v>114.193385039228</v>
      </c>
      <c r="W157" s="14" t="n">
        <f aca="false">W141</f>
        <v>116.477252740013</v>
      </c>
      <c r="X157" s="14" t="n">
        <f aca="false">X141</f>
        <v>118.806797794813</v>
      </c>
      <c r="Y157" s="14" t="n">
        <f aca="false">Y141</f>
        <v>121.18293375071</v>
      </c>
      <c r="Z157" s="14" t="n">
        <f aca="false">Z141</f>
        <v>123.606592425724</v>
      </c>
      <c r="AA157" s="14" t="n">
        <f aca="false">AA141</f>
        <v>126.078724274238</v>
      </c>
      <c r="AB157" s="14" t="n">
        <f aca="false">AB141</f>
        <v>128.600298759723</v>
      </c>
      <c r="AC157" s="14" t="n">
        <f aca="false">AC141</f>
        <v>131.172304734917</v>
      </c>
      <c r="AD157" s="14" t="n">
        <f aca="false">AD141</f>
        <v>133.795750829616</v>
      </c>
      <c r="AE157" s="14" t="n">
        <f aca="false">AE141</f>
        <v>136.471665846208</v>
      </c>
      <c r="AF157" s="14" t="n">
        <f aca="false">AF141</f>
        <v>139.201099163132</v>
      </c>
      <c r="AG157" s="14" t="n">
        <f aca="false">AG141</f>
        <v>141.985121146395</v>
      </c>
      <c r="AH157" s="14" t="n">
        <f aca="false">AH141</f>
        <v>144.824823569323</v>
      </c>
      <c r="AI157" s="14" t="n">
        <f aca="false">AI141</f>
        <v>147.721320040709</v>
      </c>
      <c r="AJ157" s="14" t="n">
        <f aca="false">AJ141</f>
        <v>150.675746441523</v>
      </c>
      <c r="AK157" s="14" t="n">
        <f aca="false">AK141</f>
        <v>153.689261370354</v>
      </c>
      <c r="AL157" s="14" t="n">
        <f aca="false">AL141</f>
        <v>156.763046597761</v>
      </c>
      <c r="AM157" s="14" t="n">
        <f aca="false">AM141</f>
        <v>159.898307529716</v>
      </c>
      <c r="AN157" s="14" t="n">
        <f aca="false">AN141</f>
        <v>163.096273680311</v>
      </c>
      <c r="AO157" s="14" t="n">
        <f aca="false">AO141</f>
        <v>166.358199153917</v>
      </c>
      <c r="AP157" s="14" t="n">
        <f aca="false">AP141</f>
        <v>169.685363136995</v>
      </c>
      <c r="AQ157" s="14" t="n">
        <f aca="false">AQ141</f>
        <v>173.079070399735</v>
      </c>
      <c r="AR157" s="14" t="n">
        <f aca="false">AR141</f>
        <v>176.54065180773</v>
      </c>
      <c r="AS157" s="14" t="n">
        <f aca="false">AS141</f>
        <v>180.071464843884</v>
      </c>
      <c r="AT157" s="14" t="n">
        <f aca="false">AT141</f>
        <v>0</v>
      </c>
      <c r="AU157" s="14" t="n">
        <f aca="false">AU141</f>
        <v>0</v>
      </c>
      <c r="AV157" s="14" t="n">
        <f aca="false">AV141</f>
        <v>0</v>
      </c>
      <c r="AW157" s="14" t="n">
        <f aca="false">AW141</f>
        <v>0</v>
      </c>
      <c r="AX157" s="14" t="n">
        <f aca="false">AX141</f>
        <v>0</v>
      </c>
      <c r="AY157" s="14" t="n">
        <f aca="false">AY141</f>
        <v>0</v>
      </c>
      <c r="AZ157" s="14" t="n">
        <f aca="false">AZ141</f>
        <v>0</v>
      </c>
      <c r="BA157" s="14" t="n">
        <f aca="false">BA141</f>
        <v>0</v>
      </c>
      <c r="BB157" s="14" t="n">
        <f aca="false">BB141</f>
        <v>0</v>
      </c>
      <c r="BC157" s="14" t="n">
        <f aca="false">BC141</f>
        <v>0</v>
      </c>
      <c r="BD157" s="14" t="n">
        <f aca="false">BD141</f>
        <v>0</v>
      </c>
      <c r="BE157" s="14" t="n">
        <f aca="false">BE141</f>
        <v>0</v>
      </c>
      <c r="BF157" s="14" t="n">
        <f aca="false">BF141</f>
        <v>0</v>
      </c>
      <c r="BG157" s="14" t="n">
        <f aca="false">BG141</f>
        <v>0</v>
      </c>
      <c r="BH157" s="14" t="n">
        <f aca="false">BH141</f>
        <v>0</v>
      </c>
      <c r="BI157" s="14" t="n">
        <f aca="false">BI141</f>
        <v>0</v>
      </c>
      <c r="BJ157" s="14" t="n">
        <f aca="false">BJ141</f>
        <v>0</v>
      </c>
      <c r="BK157" s="14" t="n">
        <f aca="false">BK141</f>
        <v>0</v>
      </c>
      <c r="BL157" s="14" t="n">
        <f aca="false">BL141</f>
        <v>0</v>
      </c>
      <c r="BM157" s="14" t="n">
        <f aca="false">BM141</f>
        <v>0</v>
      </c>
    </row>
    <row r="158" customFormat="false" ht="12.75" hidden="false" customHeight="false" outlineLevel="0" collapsed="false">
      <c r="C158" s="1" t="s">
        <v>116</v>
      </c>
      <c r="E158" s="14" t="n">
        <f aca="false">E143+E145</f>
        <v>0</v>
      </c>
      <c r="F158" s="14" t="n">
        <f aca="false">F143+F145</f>
        <v>0</v>
      </c>
      <c r="G158" s="14" t="n">
        <f aca="false">G143+G145</f>
        <v>0</v>
      </c>
      <c r="H158" s="14" t="n">
        <f aca="false">H143+H145</f>
        <v>0</v>
      </c>
      <c r="I158" s="14" t="n">
        <f aca="false">I143+I145</f>
        <v>0</v>
      </c>
      <c r="J158" s="14" t="n">
        <f aca="false">J143+J145</f>
        <v>0</v>
      </c>
      <c r="K158" s="14" t="n">
        <f aca="false">K143+K145</f>
        <v>0</v>
      </c>
      <c r="L158" s="14" t="n">
        <f aca="false">L143+L145</f>
        <v>72.0602686722462</v>
      </c>
      <c r="M158" s="14" t="n">
        <f aca="false">M143+M145</f>
        <v>73.5014740456911</v>
      </c>
      <c r="N158" s="14" t="n">
        <f aca="false">N143+N145</f>
        <v>74.9715035266049</v>
      </c>
      <c r="O158" s="14" t="n">
        <f aca="false">O143+O145</f>
        <v>76.470933597137</v>
      </c>
      <c r="P158" s="14" t="n">
        <f aca="false">P143+P145</f>
        <v>78.0003522690798</v>
      </c>
      <c r="Q158" s="14" t="n">
        <f aca="false">Q143+Q145</f>
        <v>79.5603593144614</v>
      </c>
      <c r="R158" s="14" t="n">
        <f aca="false">R143+R145</f>
        <v>81.1515665007506</v>
      </c>
      <c r="S158" s="14" t="n">
        <f aca="false">S143+S145</f>
        <v>82.7745978307656</v>
      </c>
      <c r="T158" s="14" t="n">
        <f aca="false">T143+T145</f>
        <v>84.4300897873809</v>
      </c>
      <c r="U158" s="14" t="n">
        <f aca="false">U143+U145</f>
        <v>86.1186915831285</v>
      </c>
      <c r="V158" s="14" t="n">
        <f aca="false">V143+V145</f>
        <v>87.8410654147911</v>
      </c>
      <c r="W158" s="14" t="n">
        <f aca="false">W143+W145</f>
        <v>89.5978867230869</v>
      </c>
      <c r="X158" s="14" t="n">
        <f aca="false">X143+X145</f>
        <v>91.3898444575487</v>
      </c>
      <c r="Y158" s="14" t="n">
        <f aca="false">Y143+Y145</f>
        <v>93.2176413466996</v>
      </c>
      <c r="Z158" s="14" t="n">
        <f aca="false">Z143+Z145</f>
        <v>95.0819941736336</v>
      </c>
      <c r="AA158" s="14" t="n">
        <f aca="false">AA143+AA145</f>
        <v>96.9836340571063</v>
      </c>
      <c r="AB158" s="14" t="n">
        <f aca="false">AB143+AB145</f>
        <v>98.9233067382485</v>
      </c>
      <c r="AC158" s="14" t="n">
        <f aca="false">AC143+AC145</f>
        <v>100.901772873013</v>
      </c>
      <c r="AD158" s="14" t="n">
        <f aca="false">AD143+AD145</f>
        <v>102.919808330474</v>
      </c>
      <c r="AE158" s="14" t="n">
        <f aca="false">AE143+AE145</f>
        <v>104.978204497083</v>
      </c>
      <c r="AF158" s="14" t="n">
        <f aca="false">AF143+AF145</f>
        <v>107.077768587025</v>
      </c>
      <c r="AG158" s="14" t="n">
        <f aca="false">AG143+AG145</f>
        <v>109.219323958765</v>
      </c>
      <c r="AH158" s="14" t="n">
        <f aca="false">AH143+AH145</f>
        <v>111.403710437941</v>
      </c>
      <c r="AI158" s="14" t="n">
        <f aca="false">AI143+AI145</f>
        <v>113.631784646699</v>
      </c>
      <c r="AJ158" s="14" t="n">
        <f aca="false">AJ143+AJ145</f>
        <v>115.904420339633</v>
      </c>
      <c r="AK158" s="14" t="n">
        <f aca="false">AK143+AK145</f>
        <v>118.222508746426</v>
      </c>
      <c r="AL158" s="14" t="n">
        <f aca="false">AL143+AL145</f>
        <v>120.586958921355</v>
      </c>
      <c r="AM158" s="14" t="n">
        <f aca="false">AM143+AM145</f>
        <v>122.998698099782</v>
      </c>
      <c r="AN158" s="14" t="n">
        <f aca="false">AN143+AN145</f>
        <v>125.458672061777</v>
      </c>
      <c r="AO158" s="14" t="n">
        <f aca="false">AO143+AO145</f>
        <v>127.967845503013</v>
      </c>
      <c r="AP158" s="14" t="n">
        <f aca="false">AP143+AP145</f>
        <v>130.527202413073</v>
      </c>
      <c r="AQ158" s="14" t="n">
        <f aca="false">AQ143+AQ145</f>
        <v>133.137746461335</v>
      </c>
      <c r="AR158" s="14" t="n">
        <f aca="false">AR143+AR145</f>
        <v>135.800501390561</v>
      </c>
      <c r="AS158" s="14" t="n">
        <f aca="false">AS143+AS145</f>
        <v>138.516511418373</v>
      </c>
      <c r="AT158" s="14" t="n">
        <f aca="false">AT143+AT145</f>
        <v>0</v>
      </c>
      <c r="AU158" s="14" t="n">
        <f aca="false">AU143+AU145</f>
        <v>0</v>
      </c>
      <c r="AV158" s="14" t="n">
        <f aca="false">AV143+AV145</f>
        <v>0</v>
      </c>
      <c r="AW158" s="14" t="n">
        <f aca="false">AW143+AW145</f>
        <v>0</v>
      </c>
      <c r="AX158" s="14" t="n">
        <f aca="false">AX143+AX145</f>
        <v>0</v>
      </c>
      <c r="AY158" s="14" t="n">
        <f aca="false">AY143+AY145</f>
        <v>0</v>
      </c>
      <c r="AZ158" s="14" t="n">
        <f aca="false">AZ143+AZ145</f>
        <v>0</v>
      </c>
      <c r="BA158" s="14" t="n">
        <f aca="false">BA143+BA145</f>
        <v>0</v>
      </c>
      <c r="BB158" s="14" t="n">
        <f aca="false">BB143+BB145</f>
        <v>0</v>
      </c>
      <c r="BC158" s="14" t="n">
        <f aca="false">BC143+BC145</f>
        <v>0</v>
      </c>
      <c r="BD158" s="14" t="n">
        <f aca="false">BD143+BD145</f>
        <v>0</v>
      </c>
      <c r="BE158" s="14" t="n">
        <f aca="false">BE143+BE145</f>
        <v>0</v>
      </c>
      <c r="BF158" s="14" t="n">
        <f aca="false">BF143+BF145</f>
        <v>0</v>
      </c>
      <c r="BG158" s="14" t="n">
        <f aca="false">BG143+BG145</f>
        <v>0</v>
      </c>
      <c r="BH158" s="14" t="n">
        <f aca="false">BH143+BH145</f>
        <v>0</v>
      </c>
      <c r="BI158" s="14" t="n">
        <f aca="false">BI143+BI145</f>
        <v>0</v>
      </c>
      <c r="BJ158" s="14" t="n">
        <f aca="false">BJ143+BJ145</f>
        <v>0</v>
      </c>
      <c r="BK158" s="14" t="n">
        <f aca="false">BK143+BK145</f>
        <v>0</v>
      </c>
      <c r="BL158" s="14" t="n">
        <f aca="false">BL143+BL145</f>
        <v>0</v>
      </c>
      <c r="BM158" s="14" t="n">
        <f aca="false">BM143+BM145</f>
        <v>0</v>
      </c>
    </row>
    <row r="159" customFormat="false" ht="12.75" hidden="false" customHeight="false" outlineLevel="0" collapsed="false">
      <c r="D159" s="1" t="s">
        <v>117</v>
      </c>
      <c r="E159" s="13" t="n">
        <f aca="false">IF(E158&gt;0.1,E157/E158)</f>
        <v>0</v>
      </c>
      <c r="F159" s="13" t="n">
        <f aca="false">IF(F158&gt;0.1,F157/F158)</f>
        <v>0</v>
      </c>
      <c r="G159" s="13" t="n">
        <f aca="false">IF(G158&gt;0.1,G157/G158)</f>
        <v>0</v>
      </c>
      <c r="H159" s="13" t="n">
        <f aca="false">IF(H158&gt;0.1,H157/H158)</f>
        <v>0</v>
      </c>
      <c r="I159" s="13" t="n">
        <f aca="false">IF(I158&gt;0.1,I157/I158)</f>
        <v>0</v>
      </c>
      <c r="J159" s="13" t="n">
        <f aca="false">IF(J158&gt;0.1,J157/J158)</f>
        <v>0</v>
      </c>
      <c r="K159" s="13" t="n">
        <f aca="false">IF(K158&gt;0.1,K157/K158)</f>
        <v>0</v>
      </c>
      <c r="L159" s="13" t="n">
        <f aca="false">IF(L158&gt;0.1,L157/L158)</f>
        <v>1.3</v>
      </c>
      <c r="M159" s="13" t="n">
        <f aca="false">IF(M158&gt;0.1,M157/M158)</f>
        <v>1.3</v>
      </c>
      <c r="N159" s="13" t="n">
        <f aca="false">IF(N158&gt;0.1,N157/N158)</f>
        <v>1.3</v>
      </c>
      <c r="O159" s="13" t="n">
        <f aca="false">IF(O158&gt;0.1,O157/O158)</f>
        <v>1.3</v>
      </c>
      <c r="P159" s="13" t="n">
        <f aca="false">IF(P158&gt;0.1,P157/P158)</f>
        <v>1.3</v>
      </c>
      <c r="Q159" s="13" t="n">
        <f aca="false">IF(Q158&gt;0.1,Q157/Q158)</f>
        <v>1.3</v>
      </c>
      <c r="R159" s="13" t="n">
        <f aca="false">IF(R158&gt;0.1,R157/R158)</f>
        <v>1.3</v>
      </c>
      <c r="S159" s="13" t="n">
        <f aca="false">IF(S158&gt;0.1,S157/S158)</f>
        <v>1.3</v>
      </c>
      <c r="T159" s="13" t="n">
        <f aca="false">IF(T158&gt;0.1,T157/T158)</f>
        <v>1.3</v>
      </c>
      <c r="U159" s="13" t="n">
        <f aca="false">IF(U158&gt;0.1,U157/U158)</f>
        <v>1.3</v>
      </c>
      <c r="V159" s="13" t="n">
        <f aca="false">IF(V158&gt;0.1,V157/V158)</f>
        <v>1.3</v>
      </c>
      <c r="W159" s="13" t="n">
        <f aca="false">IF(W158&gt;0.1,W157/W158)</f>
        <v>1.3</v>
      </c>
      <c r="X159" s="13" t="n">
        <f aca="false">IF(X158&gt;0.1,X157/X158)</f>
        <v>1.3</v>
      </c>
      <c r="Y159" s="13" t="n">
        <f aca="false">IF(Y158&gt;0.1,Y157/Y158)</f>
        <v>1.3</v>
      </c>
      <c r="Z159" s="13" t="n">
        <f aca="false">IF(Z158&gt;0.1,Z157/Z158)</f>
        <v>1.3</v>
      </c>
      <c r="AA159" s="13" t="n">
        <f aca="false">IF(AA158&gt;0.1,AA157/AA158)</f>
        <v>1.3</v>
      </c>
      <c r="AB159" s="13" t="n">
        <f aca="false">IF(AB158&gt;0.1,AB157/AB158)</f>
        <v>1.3</v>
      </c>
      <c r="AC159" s="13" t="n">
        <f aca="false">IF(AC158&gt;0.1,AC157/AC158)</f>
        <v>1.3</v>
      </c>
      <c r="AD159" s="13" t="n">
        <f aca="false">IF(AD158&gt;0.1,AD157/AD158)</f>
        <v>1.3</v>
      </c>
      <c r="AE159" s="13" t="n">
        <f aca="false">IF(AE158&gt;0.1,AE157/AE158)</f>
        <v>1.3</v>
      </c>
      <c r="AF159" s="13" t="n">
        <f aca="false">IF(AF158&gt;0.1,AF157/AF158)</f>
        <v>1.3</v>
      </c>
      <c r="AG159" s="13" t="n">
        <f aca="false">IF(AG158&gt;0.1,AG157/AG158)</f>
        <v>1.3</v>
      </c>
      <c r="AH159" s="13" t="n">
        <f aca="false">IF(AH158&gt;0.1,AH157/AH158)</f>
        <v>1.3</v>
      </c>
      <c r="AI159" s="13" t="n">
        <f aca="false">IF(AI158&gt;0.1,AI157/AI158)</f>
        <v>1.3</v>
      </c>
      <c r="AJ159" s="13" t="n">
        <f aca="false">IF(AJ158&gt;0.1,AJ157/AJ158)</f>
        <v>1.3</v>
      </c>
      <c r="AK159" s="13" t="n">
        <f aca="false">IF(AK158&gt;0.1,AK157/AK158)</f>
        <v>1.3</v>
      </c>
      <c r="AL159" s="13" t="n">
        <f aca="false">IF(AL158&gt;0.1,AL157/AL158)</f>
        <v>1.3</v>
      </c>
      <c r="AM159" s="13" t="n">
        <f aca="false">IF(AM158&gt;0.1,AM157/AM158)</f>
        <v>1.3</v>
      </c>
      <c r="AN159" s="13" t="n">
        <f aca="false">IF(AN158&gt;0.1,AN157/AN158)</f>
        <v>1.3</v>
      </c>
      <c r="AO159" s="13" t="n">
        <f aca="false">IF(AO158&gt;0.1,AO157/AO158)</f>
        <v>1.3</v>
      </c>
      <c r="AP159" s="13" t="n">
        <f aca="false">IF(AP158&gt;0.1,AP157/AP158)</f>
        <v>1.3</v>
      </c>
      <c r="AQ159" s="13" t="n">
        <f aca="false">IF(AQ158&gt;0.1,AQ157/AQ158)</f>
        <v>1.3</v>
      </c>
      <c r="AR159" s="13" t="n">
        <f aca="false">IF(AR158&gt;0.1,AR157/AR158)</f>
        <v>1.3</v>
      </c>
      <c r="AS159" s="13" t="n">
        <f aca="false">IF(AS158&gt;0.1,AS157/AS158)</f>
        <v>1.3</v>
      </c>
      <c r="AT159" s="13" t="n">
        <f aca="false">IF(AT158&gt;0.1,AT157/AT158)</f>
        <v>0</v>
      </c>
      <c r="AU159" s="13" t="n">
        <f aca="false">IF(AU158&gt;0.1,AU157/AU158)</f>
        <v>0</v>
      </c>
      <c r="AV159" s="13" t="n">
        <f aca="false">IF(AV158&gt;0.1,AV157/AV158)</f>
        <v>0</v>
      </c>
      <c r="AW159" s="13" t="n">
        <f aca="false">IF(AW158&gt;0.1,AW157/AW158)</f>
        <v>0</v>
      </c>
      <c r="AX159" s="13" t="n">
        <f aca="false">IF(AX158&gt;0.1,AX157/AX158)</f>
        <v>0</v>
      </c>
      <c r="AY159" s="13" t="n">
        <f aca="false">IF(AY158&gt;0.1,AY157/AY158)</f>
        <v>0</v>
      </c>
      <c r="AZ159" s="13" t="n">
        <f aca="false">IF(AZ158&gt;0.1,AZ157/AZ158)</f>
        <v>0</v>
      </c>
      <c r="BA159" s="13" t="n">
        <f aca="false">IF(BA158&gt;0.1,BA157/BA158)</f>
        <v>0</v>
      </c>
      <c r="BB159" s="13" t="n">
        <f aca="false">IF(BB158&gt;0.1,BB157/BB158)</f>
        <v>0</v>
      </c>
      <c r="BC159" s="13" t="n">
        <f aca="false">IF(BC158&gt;0.1,BC157/BC158)</f>
        <v>0</v>
      </c>
      <c r="BD159" s="13" t="n">
        <f aca="false">IF(BD158&gt;0.1,BD157/BD158)</f>
        <v>0</v>
      </c>
      <c r="BE159" s="13" t="n">
        <f aca="false">IF(BE158&gt;0.1,BE157/BE158)</f>
        <v>0</v>
      </c>
      <c r="BF159" s="13" t="n">
        <f aca="false">IF(BF158&gt;0.1,BF157/BF158)</f>
        <v>0</v>
      </c>
      <c r="BG159" s="13" t="n">
        <f aca="false">IF(BG158&gt;0.1,BG157/BG158)</f>
        <v>0</v>
      </c>
      <c r="BH159" s="13" t="n">
        <f aca="false">IF(BH158&gt;0.1,BH157/BH158)</f>
        <v>0</v>
      </c>
      <c r="BI159" s="13" t="n">
        <f aca="false">IF(BI158&gt;0.1,BI157/BI158)</f>
        <v>0</v>
      </c>
      <c r="BJ159" s="13" t="n">
        <f aca="false">IF(BJ158&gt;0.1,BJ157/BJ158)</f>
        <v>0</v>
      </c>
      <c r="BK159" s="13" t="n">
        <f aca="false">IF(BK158&gt;0.1,BK157/BK158)</f>
        <v>0</v>
      </c>
      <c r="BL159" s="13" t="n">
        <f aca="false">IF(BL158&gt;0.1,BL157/BL158)</f>
        <v>0</v>
      </c>
      <c r="BM159" s="13" t="n">
        <f aca="false">IF(BM158&gt;0.1,BM157/BM158)</f>
        <v>0</v>
      </c>
    </row>
    <row r="160" customFormat="false" ht="12.75" hidden="false" customHeight="false" outlineLevel="0" collapsed="false">
      <c r="D160" s="1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</row>
    <row r="161" customFormat="false" ht="12.75" hidden="false" customHeight="false" outlineLevel="0" collapsed="false">
      <c r="D161" s="1" t="s">
        <v>118</v>
      </c>
      <c r="E161" s="13" t="n">
        <f aca="false">MIN(E159:BM159)</f>
        <v>0</v>
      </c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</row>
    <row r="163" customFormat="false" ht="12.75" hidden="false" customHeight="false" outlineLevel="0" collapsed="false">
      <c r="A163" s="2" t="s">
        <v>121</v>
      </c>
    </row>
    <row r="164" customFormat="false" ht="12.75" hidden="false" customHeight="false" outlineLevel="0" collapsed="false">
      <c r="B164" s="1" t="s">
        <v>122</v>
      </c>
    </row>
    <row r="165" customFormat="false" ht="12.75" hidden="false" customHeight="false" outlineLevel="0" collapsed="false">
      <c r="C165" s="1" t="s">
        <v>112</v>
      </c>
      <c r="E165" s="14" t="n">
        <f aca="false">E146</f>
        <v>0</v>
      </c>
      <c r="F165" s="14" t="n">
        <f aca="false">F146</f>
        <v>30.9</v>
      </c>
      <c r="G165" s="14" t="n">
        <f aca="false">G146</f>
        <v>31.827</v>
      </c>
      <c r="H165" s="14" t="n">
        <f aca="false">H146</f>
        <v>32.78181</v>
      </c>
      <c r="I165" s="14" t="n">
        <f aca="false">I146</f>
        <v>33.7652643</v>
      </c>
      <c r="J165" s="14" t="n">
        <f aca="false">J146</f>
        <v>33.7652643</v>
      </c>
      <c r="K165" s="14" t="n">
        <f aca="false">K146</f>
        <v>2200.20304583662</v>
      </c>
      <c r="L165" s="14" t="n">
        <f aca="false">L146</f>
        <v>21.6180806016739</v>
      </c>
      <c r="M165" s="14" t="n">
        <f aca="false">M146</f>
        <v>22.0504422137073</v>
      </c>
      <c r="N165" s="14" t="n">
        <f aca="false">N146</f>
        <v>22.4914510579815</v>
      </c>
      <c r="O165" s="14" t="n">
        <f aca="false">O146</f>
        <v>22.9412800791411</v>
      </c>
      <c r="P165" s="14" t="n">
        <f aca="false">P146</f>
        <v>23.4001056807239</v>
      </c>
      <c r="Q165" s="14" t="n">
        <f aca="false">Q146</f>
        <v>23.8681077943384</v>
      </c>
      <c r="R165" s="14" t="n">
        <f aca="false">R146</f>
        <v>24.3454699502252</v>
      </c>
      <c r="S165" s="14" t="n">
        <f aca="false">S146</f>
        <v>24.8323793492297</v>
      </c>
      <c r="T165" s="14" t="n">
        <f aca="false">T146</f>
        <v>25.3290269362143</v>
      </c>
      <c r="U165" s="14" t="n">
        <f aca="false">U146</f>
        <v>25.8356074749386</v>
      </c>
      <c r="V165" s="14" t="n">
        <f aca="false">V146</f>
        <v>26.3523196244373</v>
      </c>
      <c r="W165" s="14" t="n">
        <f aca="false">W146</f>
        <v>26.8793660169261</v>
      </c>
      <c r="X165" s="14" t="n">
        <f aca="false">X146</f>
        <v>27.4169533372646</v>
      </c>
      <c r="Y165" s="14" t="n">
        <f aca="false">Y146</f>
        <v>27.9652924040099</v>
      </c>
      <c r="Z165" s="14" t="n">
        <f aca="false">Z146</f>
        <v>28.5245982520901</v>
      </c>
      <c r="AA165" s="14" t="n">
        <f aca="false">AA146</f>
        <v>29.0950902171319</v>
      </c>
      <c r="AB165" s="14" t="n">
        <f aca="false">AB146</f>
        <v>29.6769920214745</v>
      </c>
      <c r="AC165" s="14" t="n">
        <f aca="false">AC146</f>
        <v>30.270531861904</v>
      </c>
      <c r="AD165" s="14" t="n">
        <f aca="false">AD146</f>
        <v>30.8759424991421</v>
      </c>
      <c r="AE165" s="14" t="n">
        <f aca="false">AE146</f>
        <v>31.493461349125</v>
      </c>
      <c r="AF165" s="14" t="n">
        <f aca="false">AF146</f>
        <v>32.1233305761074</v>
      </c>
      <c r="AG165" s="14" t="n">
        <f aca="false">AG146</f>
        <v>32.7657971876296</v>
      </c>
      <c r="AH165" s="14" t="n">
        <f aca="false">AH146</f>
        <v>33.4211131313822</v>
      </c>
      <c r="AI165" s="14" t="n">
        <f aca="false">AI146</f>
        <v>34.0895353940099</v>
      </c>
      <c r="AJ165" s="14" t="n">
        <f aca="false">AJ146</f>
        <v>34.7713261018901</v>
      </c>
      <c r="AK165" s="14" t="n">
        <f aca="false">AK146</f>
        <v>35.4667526239278</v>
      </c>
      <c r="AL165" s="14" t="n">
        <f aca="false">AL146</f>
        <v>36.1760876764064</v>
      </c>
      <c r="AM165" s="14" t="n">
        <f aca="false">AM146</f>
        <v>36.8996094299345</v>
      </c>
      <c r="AN165" s="14" t="n">
        <f aca="false">AN146</f>
        <v>37.6376016185332</v>
      </c>
      <c r="AO165" s="14" t="n">
        <f aca="false">AO146</f>
        <v>38.3903536509039</v>
      </c>
      <c r="AP165" s="14" t="n">
        <f aca="false">AP146</f>
        <v>39.1581607239219</v>
      </c>
      <c r="AQ165" s="14" t="n">
        <f aca="false">AQ146</f>
        <v>39.9413239384004</v>
      </c>
      <c r="AR165" s="14" t="n">
        <f aca="false">AR146</f>
        <v>40.7401504171685</v>
      </c>
      <c r="AS165" s="14" t="n">
        <f aca="false">AS146</f>
        <v>41.5549534255117</v>
      </c>
      <c r="AT165" s="14" t="n">
        <f aca="false">AT146</f>
        <v>0</v>
      </c>
      <c r="AU165" s="14" t="n">
        <f aca="false">AU146</f>
        <v>0</v>
      </c>
      <c r="AV165" s="14" t="n">
        <f aca="false">AV146</f>
        <v>0</v>
      </c>
      <c r="AW165" s="14" t="n">
        <f aca="false">AW146</f>
        <v>0</v>
      </c>
      <c r="AX165" s="14" t="n">
        <f aca="false">AX146</f>
        <v>0</v>
      </c>
      <c r="AY165" s="14" t="n">
        <f aca="false">AY146</f>
        <v>0</v>
      </c>
      <c r="AZ165" s="14" t="n">
        <f aca="false">AZ146</f>
        <v>0</v>
      </c>
      <c r="BA165" s="14" t="n">
        <f aca="false">BA146</f>
        <v>0</v>
      </c>
      <c r="BB165" s="14" t="n">
        <f aca="false">BB146</f>
        <v>0</v>
      </c>
      <c r="BC165" s="14" t="n">
        <f aca="false">BC146</f>
        <v>0</v>
      </c>
      <c r="BD165" s="14" t="n">
        <f aca="false">BD146</f>
        <v>0</v>
      </c>
      <c r="BE165" s="14" t="n">
        <f aca="false">BE146</f>
        <v>0</v>
      </c>
      <c r="BF165" s="14" t="n">
        <f aca="false">BF146</f>
        <v>0</v>
      </c>
      <c r="BG165" s="14" t="n">
        <f aca="false">BG146</f>
        <v>0</v>
      </c>
      <c r="BH165" s="14" t="n">
        <f aca="false">BH146</f>
        <v>0</v>
      </c>
      <c r="BI165" s="14" t="n">
        <f aca="false">BI146</f>
        <v>0</v>
      </c>
      <c r="BJ165" s="14" t="n">
        <f aca="false">BJ146</f>
        <v>0</v>
      </c>
      <c r="BK165" s="14" t="n">
        <f aca="false">BK146</f>
        <v>0</v>
      </c>
      <c r="BL165" s="14" t="n">
        <f aca="false">BL146</f>
        <v>0</v>
      </c>
      <c r="BM165" s="14" t="n">
        <f aca="false">BM146</f>
        <v>0</v>
      </c>
    </row>
    <row r="166" customFormat="false" ht="12.75" hidden="false" customHeight="false" outlineLevel="0" collapsed="false">
      <c r="C166" s="1" t="s">
        <v>123</v>
      </c>
      <c r="E166" s="14" t="n">
        <f aca="false">E138</f>
        <v>473.17166782099</v>
      </c>
      <c r="F166" s="14" t="n">
        <f aca="false">F138</f>
        <v>0</v>
      </c>
      <c r="G166" s="14" t="n">
        <f aca="false">G138</f>
        <v>0</v>
      </c>
      <c r="H166" s="14" t="n">
        <f aca="false">H138</f>
        <v>0</v>
      </c>
      <c r="I166" s="14" t="n">
        <f aca="false">I138</f>
        <v>0</v>
      </c>
      <c r="J166" s="14" t="n">
        <f aca="false">J138</f>
        <v>0</v>
      </c>
      <c r="K166" s="14" t="n">
        <f aca="false">K138</f>
        <v>0</v>
      </c>
      <c r="L166" s="14" t="n">
        <f aca="false">L138</f>
        <v>0</v>
      </c>
      <c r="M166" s="14" t="n">
        <f aca="false">M138</f>
        <v>0</v>
      </c>
      <c r="N166" s="14" t="n">
        <f aca="false">N138</f>
        <v>0</v>
      </c>
      <c r="O166" s="14" t="n">
        <f aca="false">O138</f>
        <v>0</v>
      </c>
      <c r="P166" s="14" t="n">
        <f aca="false">P138</f>
        <v>0</v>
      </c>
      <c r="Q166" s="14" t="n">
        <f aca="false">Q138</f>
        <v>0</v>
      </c>
      <c r="R166" s="14" t="n">
        <f aca="false">R138</f>
        <v>0</v>
      </c>
      <c r="S166" s="14" t="n">
        <f aca="false">S138</f>
        <v>0</v>
      </c>
      <c r="T166" s="14" t="n">
        <f aca="false">T138</f>
        <v>0</v>
      </c>
      <c r="U166" s="14" t="n">
        <f aca="false">U138</f>
        <v>0</v>
      </c>
      <c r="V166" s="14" t="n">
        <f aca="false">V138</f>
        <v>0</v>
      </c>
      <c r="W166" s="14" t="n">
        <f aca="false">W138</f>
        <v>0</v>
      </c>
      <c r="X166" s="14" t="n">
        <f aca="false">X138</f>
        <v>0</v>
      </c>
      <c r="Y166" s="14" t="n">
        <f aca="false">Y138</f>
        <v>0</v>
      </c>
      <c r="Z166" s="14" t="n">
        <f aca="false">Z138</f>
        <v>0</v>
      </c>
      <c r="AA166" s="14" t="n">
        <f aca="false">AA138</f>
        <v>0</v>
      </c>
      <c r="AB166" s="14" t="n">
        <f aca="false">AB138</f>
        <v>0</v>
      </c>
      <c r="AC166" s="14" t="n">
        <f aca="false">AC138</f>
        <v>0</v>
      </c>
      <c r="AD166" s="14" t="n">
        <f aca="false">AD138</f>
        <v>0</v>
      </c>
      <c r="AE166" s="14" t="n">
        <f aca="false">AE138</f>
        <v>0</v>
      </c>
      <c r="AF166" s="14" t="n">
        <f aca="false">AF138</f>
        <v>0</v>
      </c>
      <c r="AG166" s="14" t="n">
        <f aca="false">AG138</f>
        <v>0</v>
      </c>
      <c r="AH166" s="14" t="n">
        <f aca="false">AH138</f>
        <v>0</v>
      </c>
      <c r="AI166" s="14" t="n">
        <f aca="false">AI138</f>
        <v>0</v>
      </c>
      <c r="AJ166" s="14" t="n">
        <f aca="false">AJ138</f>
        <v>0</v>
      </c>
      <c r="AK166" s="14" t="n">
        <f aca="false">AK138</f>
        <v>0</v>
      </c>
      <c r="AL166" s="14" t="n">
        <f aca="false">AL138</f>
        <v>0</v>
      </c>
      <c r="AM166" s="14" t="n">
        <f aca="false">AM138</f>
        <v>0</v>
      </c>
      <c r="AN166" s="14" t="n">
        <f aca="false">AN138</f>
        <v>0</v>
      </c>
      <c r="AO166" s="14" t="n">
        <f aca="false">AO138</f>
        <v>0</v>
      </c>
      <c r="AP166" s="14" t="n">
        <f aca="false">AP138</f>
        <v>0</v>
      </c>
      <c r="AQ166" s="14" t="n">
        <f aca="false">AQ138</f>
        <v>0</v>
      </c>
      <c r="AR166" s="14" t="n">
        <f aca="false">AR138</f>
        <v>0</v>
      </c>
      <c r="AS166" s="14" t="n">
        <f aca="false">AS138</f>
        <v>0</v>
      </c>
      <c r="AT166" s="14" t="n">
        <f aca="false">AT138</f>
        <v>0</v>
      </c>
      <c r="AU166" s="14" t="n">
        <f aca="false">AU138</f>
        <v>0</v>
      </c>
      <c r="AV166" s="14" t="n">
        <f aca="false">AV138</f>
        <v>0</v>
      </c>
      <c r="AW166" s="14" t="n">
        <f aca="false">AW138</f>
        <v>0</v>
      </c>
      <c r="AX166" s="14" t="n">
        <f aca="false">AX138</f>
        <v>0</v>
      </c>
      <c r="AY166" s="14" t="n">
        <f aca="false">AY138</f>
        <v>0</v>
      </c>
      <c r="AZ166" s="14" t="n">
        <f aca="false">AZ138</f>
        <v>0</v>
      </c>
      <c r="BA166" s="14" t="n">
        <f aca="false">BA138</f>
        <v>0</v>
      </c>
      <c r="BB166" s="14" t="n">
        <f aca="false">BB138</f>
        <v>0</v>
      </c>
      <c r="BC166" s="14" t="n">
        <f aca="false">BC138</f>
        <v>0</v>
      </c>
      <c r="BD166" s="14" t="n">
        <f aca="false">BD138</f>
        <v>0</v>
      </c>
      <c r="BE166" s="14" t="n">
        <f aca="false">BE138</f>
        <v>0</v>
      </c>
      <c r="BF166" s="14" t="n">
        <f aca="false">BF138</f>
        <v>0</v>
      </c>
      <c r="BG166" s="14" t="n">
        <f aca="false">BG138</f>
        <v>0</v>
      </c>
      <c r="BH166" s="14" t="n">
        <f aca="false">BH138</f>
        <v>0</v>
      </c>
      <c r="BI166" s="14" t="n">
        <f aca="false">BI138</f>
        <v>0</v>
      </c>
      <c r="BJ166" s="14" t="n">
        <f aca="false">BJ138</f>
        <v>0</v>
      </c>
      <c r="BK166" s="14" t="n">
        <f aca="false">BK138</f>
        <v>0</v>
      </c>
      <c r="BL166" s="14" t="n">
        <f aca="false">BL138</f>
        <v>0</v>
      </c>
      <c r="BM166" s="14" t="n">
        <f aca="false">BM138</f>
        <v>0</v>
      </c>
    </row>
    <row r="167" customFormat="false" ht="12.75" hidden="false" customHeight="false" outlineLevel="0" collapsed="false">
      <c r="D167" s="1" t="s">
        <v>124</v>
      </c>
      <c r="E167" s="14" t="n">
        <f aca="false">E165-E166</f>
        <v>-473.17166782099</v>
      </c>
      <c r="F167" s="14" t="n">
        <f aca="false">F165-F166</f>
        <v>30.9</v>
      </c>
      <c r="G167" s="14" t="n">
        <f aca="false">G165-G166</f>
        <v>31.827</v>
      </c>
      <c r="H167" s="14" t="n">
        <f aca="false">H165-H166</f>
        <v>32.78181</v>
      </c>
      <c r="I167" s="14" t="n">
        <f aca="false">I165-I166</f>
        <v>33.7652643</v>
      </c>
      <c r="J167" s="14" t="n">
        <f aca="false">J165-J166</f>
        <v>33.7652643</v>
      </c>
      <c r="K167" s="14" t="n">
        <f aca="false">K165-K166</f>
        <v>2200.20304583662</v>
      </c>
      <c r="L167" s="14" t="n">
        <f aca="false">L165-L166</f>
        <v>21.6180806016739</v>
      </c>
      <c r="M167" s="14" t="n">
        <f aca="false">M165-M166</f>
        <v>22.0504422137073</v>
      </c>
      <c r="N167" s="14" t="n">
        <f aca="false">N165-N166</f>
        <v>22.4914510579815</v>
      </c>
      <c r="O167" s="14" t="n">
        <f aca="false">O165-O166</f>
        <v>22.9412800791411</v>
      </c>
      <c r="P167" s="14" t="n">
        <f aca="false">P165-P166</f>
        <v>23.4001056807239</v>
      </c>
      <c r="Q167" s="14" t="n">
        <f aca="false">Q165-Q166</f>
        <v>23.8681077943384</v>
      </c>
      <c r="R167" s="14" t="n">
        <f aca="false">R165-R166</f>
        <v>24.3454699502252</v>
      </c>
      <c r="S167" s="14" t="n">
        <f aca="false">S165-S166</f>
        <v>24.8323793492297</v>
      </c>
      <c r="T167" s="14" t="n">
        <f aca="false">T165-T166</f>
        <v>25.3290269362143</v>
      </c>
      <c r="U167" s="14" t="n">
        <f aca="false">U165-U166</f>
        <v>25.8356074749386</v>
      </c>
      <c r="V167" s="14" t="n">
        <f aca="false">V165-V166</f>
        <v>26.3523196244373</v>
      </c>
      <c r="W167" s="14" t="n">
        <f aca="false">W165-W166</f>
        <v>26.8793660169261</v>
      </c>
      <c r="X167" s="14" t="n">
        <f aca="false">X165-X166</f>
        <v>27.4169533372646</v>
      </c>
      <c r="Y167" s="14" t="n">
        <f aca="false">Y165-Y166</f>
        <v>27.9652924040099</v>
      </c>
      <c r="Z167" s="14" t="n">
        <f aca="false">Z165-Z166</f>
        <v>28.5245982520901</v>
      </c>
      <c r="AA167" s="14" t="n">
        <f aca="false">AA165-AA166</f>
        <v>29.0950902171319</v>
      </c>
      <c r="AB167" s="14" t="n">
        <f aca="false">AB165-AB166</f>
        <v>29.6769920214745</v>
      </c>
      <c r="AC167" s="14" t="n">
        <f aca="false">AC165-AC166</f>
        <v>30.270531861904</v>
      </c>
      <c r="AD167" s="14" t="n">
        <f aca="false">AD165-AD166</f>
        <v>30.8759424991421</v>
      </c>
      <c r="AE167" s="14" t="n">
        <f aca="false">AE165-AE166</f>
        <v>31.493461349125</v>
      </c>
      <c r="AF167" s="14" t="n">
        <f aca="false">AF165-AF166</f>
        <v>32.1233305761074</v>
      </c>
      <c r="AG167" s="14" t="n">
        <f aca="false">AG165-AG166</f>
        <v>32.7657971876296</v>
      </c>
      <c r="AH167" s="14" t="n">
        <f aca="false">AH165-AH166</f>
        <v>33.4211131313822</v>
      </c>
      <c r="AI167" s="14" t="n">
        <f aca="false">AI165-AI166</f>
        <v>34.0895353940099</v>
      </c>
      <c r="AJ167" s="14" t="n">
        <f aca="false">AJ165-AJ166</f>
        <v>34.7713261018901</v>
      </c>
      <c r="AK167" s="14" t="n">
        <f aca="false">AK165-AK166</f>
        <v>35.4667526239278</v>
      </c>
      <c r="AL167" s="14" t="n">
        <f aca="false">AL165-AL166</f>
        <v>36.1760876764064</v>
      </c>
      <c r="AM167" s="14" t="n">
        <f aca="false">AM165-AM166</f>
        <v>36.8996094299345</v>
      </c>
      <c r="AN167" s="14" t="n">
        <f aca="false">AN165-AN166</f>
        <v>37.6376016185332</v>
      </c>
      <c r="AO167" s="14" t="n">
        <f aca="false">AO165-AO166</f>
        <v>38.3903536509039</v>
      </c>
      <c r="AP167" s="14" t="n">
        <f aca="false">AP165-AP166</f>
        <v>39.1581607239219</v>
      </c>
      <c r="AQ167" s="14" t="n">
        <f aca="false">AQ165-AQ166</f>
        <v>39.9413239384004</v>
      </c>
      <c r="AR167" s="14" t="n">
        <f aca="false">AR165-AR166</f>
        <v>40.7401504171685</v>
      </c>
      <c r="AS167" s="14" t="n">
        <f aca="false">AS165-AS166</f>
        <v>41.5549534255117</v>
      </c>
      <c r="AT167" s="14" t="n">
        <f aca="false">AT165-AT166</f>
        <v>0</v>
      </c>
      <c r="AU167" s="14" t="n">
        <f aca="false">AU165-AU166</f>
        <v>0</v>
      </c>
      <c r="AV167" s="14" t="n">
        <f aca="false">AV165-AV166</f>
        <v>0</v>
      </c>
      <c r="AW167" s="14" t="n">
        <f aca="false">AW165-AW166</f>
        <v>0</v>
      </c>
      <c r="AX167" s="14" t="n">
        <f aca="false">AX165-AX166</f>
        <v>0</v>
      </c>
      <c r="AY167" s="14" t="n">
        <f aca="false">AY165-AY166</f>
        <v>0</v>
      </c>
      <c r="AZ167" s="14" t="n">
        <f aca="false">AZ165-AZ166</f>
        <v>0</v>
      </c>
      <c r="BA167" s="14" t="n">
        <f aca="false">BA165-BA166</f>
        <v>0</v>
      </c>
      <c r="BB167" s="14" t="n">
        <f aca="false">BB165-BB166</f>
        <v>0</v>
      </c>
      <c r="BC167" s="14" t="n">
        <f aca="false">BC165-BC166</f>
        <v>0</v>
      </c>
      <c r="BD167" s="14" t="n">
        <f aca="false">BD165-BD166</f>
        <v>0</v>
      </c>
      <c r="BE167" s="14" t="n">
        <f aca="false">BE165-BE166</f>
        <v>0</v>
      </c>
      <c r="BF167" s="14" t="n">
        <f aca="false">BF165-BF166</f>
        <v>0</v>
      </c>
      <c r="BG167" s="14" t="n">
        <f aca="false">BG165-BG166</f>
        <v>0</v>
      </c>
      <c r="BH167" s="14" t="n">
        <f aca="false">BH165-BH166</f>
        <v>0</v>
      </c>
      <c r="BI167" s="14" t="n">
        <f aca="false">BI165-BI166</f>
        <v>0</v>
      </c>
      <c r="BJ167" s="14" t="n">
        <f aca="false">BJ165-BJ166</f>
        <v>0</v>
      </c>
      <c r="BK167" s="14" t="n">
        <f aca="false">BK165-BK166</f>
        <v>0</v>
      </c>
      <c r="BL167" s="14" t="n">
        <f aca="false">BL165-BL166</f>
        <v>0</v>
      </c>
      <c r="BM167" s="14" t="n">
        <f aca="false">BM165-BM166</f>
        <v>0</v>
      </c>
    </row>
    <row r="169" customFormat="false" ht="12.75" hidden="false" customHeight="false" outlineLevel="0" collapsed="false">
      <c r="C169" s="1" t="s">
        <v>24</v>
      </c>
      <c r="E169" s="20" t="n">
        <f aca="false">IRR(E167:BM167)</f>
        <v>0.335501703174677</v>
      </c>
    </row>
    <row r="173" customFormat="false" ht="12.75" hidden="false" customHeight="false" outlineLevel="0" collapsed="false">
      <c r="L173" s="6" t="n">
        <v>4</v>
      </c>
    </row>
    <row r="174" customFormat="false" ht="12.75" hidden="false" customHeight="false" outlineLevel="0" collapsed="false">
      <c r="L174" s="6" t="n">
        <v>1</v>
      </c>
    </row>
    <row r="175" customFormat="false" ht="12.75" hidden="false" customHeight="false" outlineLevel="0" collapsed="false">
      <c r="L175" s="6" t="n">
        <v>2</v>
      </c>
    </row>
    <row r="176" customFormat="false" ht="12.75" hidden="false" customHeight="false" outlineLevel="0" collapsed="false">
      <c r="F176" s="1" t="s">
        <v>24</v>
      </c>
      <c r="G176" s="1" t="s">
        <v>125</v>
      </c>
      <c r="L176" s="6" t="n">
        <v>3</v>
      </c>
    </row>
    <row r="177" customFormat="false" ht="12.75" hidden="false" customHeight="false" outlineLevel="0" collapsed="false">
      <c r="F177" s="20" t="n">
        <f aca="false">N2</f>
        <v>0.335501703174677</v>
      </c>
      <c r="G177" s="13" t="n">
        <f aca="false">Size_of_Re_Financing</f>
        <v>3165.94199623725</v>
      </c>
      <c r="J177" s="6" t="n">
        <v>1</v>
      </c>
    </row>
    <row r="178" customFormat="false" ht="12.75" hidden="false" customHeight="false" outlineLevel="0" collapsed="false">
      <c r="J178" s="6" t="n">
        <v>2</v>
      </c>
    </row>
    <row r="179" customFormat="false" ht="12.75" hidden="false" customHeight="false" outlineLevel="0" collapsed="false">
      <c r="J179" s="6" t="n">
        <v>3</v>
      </c>
      <c r="M179" s="1" t="s">
        <v>125</v>
      </c>
      <c r="N179" s="1" t="s">
        <v>126</v>
      </c>
    </row>
    <row r="180" customFormat="false" ht="12.75" hidden="false" customHeight="false" outlineLevel="0" collapsed="false">
      <c r="C180" s="23" t="n">
        <v>1</v>
      </c>
      <c r="D180" s="21" t="n">
        <v>1.58283138275146</v>
      </c>
      <c r="E180" s="9" t="n">
        <v>2055.8466796875</v>
      </c>
      <c r="F180" s="9"/>
      <c r="J180" s="23" t="n">
        <f aca="false">J179+1</f>
        <v>4</v>
      </c>
      <c r="L180" s="1" t="s">
        <v>127</v>
      </c>
      <c r="M180" s="22" t="n">
        <v>0.0780222713947296</v>
      </c>
      <c r="N180" s="22" t="n">
        <v>0.0768985897302628</v>
      </c>
    </row>
    <row r="181" customFormat="false" ht="12.75" hidden="false" customHeight="false" outlineLevel="0" collapsed="false">
      <c r="C181" s="23" t="n">
        <v>2</v>
      </c>
      <c r="D181" s="21" t="n">
        <v>0.708301246166229</v>
      </c>
      <c r="E181" s="9" t="n">
        <v>2068.94750976563</v>
      </c>
      <c r="F181" s="9"/>
      <c r="J181" s="23" t="n">
        <f aca="false">J180+1</f>
        <v>5</v>
      </c>
      <c r="L181" s="1" t="s">
        <v>128</v>
      </c>
      <c r="M181" s="22" t="n">
        <v>0.291537642478943</v>
      </c>
      <c r="N181" s="22" t="n">
        <v>0.160480931401253</v>
      </c>
    </row>
    <row r="182" customFormat="false" ht="12.75" hidden="false" customHeight="false" outlineLevel="0" collapsed="false">
      <c r="C182" s="23" t="n">
        <v>3</v>
      </c>
      <c r="D182" s="21" t="n">
        <v>0.487089961767197</v>
      </c>
      <c r="E182" s="9" t="n">
        <v>2077.32202148438</v>
      </c>
      <c r="F182" s="9"/>
      <c r="J182" s="23" t="n">
        <f aca="false">J181+1</f>
        <v>6</v>
      </c>
      <c r="L182" s="1" t="s">
        <v>129</v>
      </c>
      <c r="M182" s="22" t="n">
        <v>0.373244076967239</v>
      </c>
      <c r="N182" s="22" t="n">
        <v>0.18916592001915</v>
      </c>
    </row>
    <row r="183" customFormat="false" ht="12.75" hidden="false" customHeight="false" outlineLevel="0" collapsed="false">
      <c r="C183" s="23" t="n">
        <v>4</v>
      </c>
      <c r="D183" s="21" t="n">
        <v>0.386524796485901</v>
      </c>
      <c r="E183" s="9" t="n">
        <v>2080.41064453125</v>
      </c>
      <c r="F183" s="9"/>
      <c r="J183" s="23" t="n">
        <f aca="false">J182+1</f>
        <v>7</v>
      </c>
      <c r="L183" s="1" t="s">
        <v>130</v>
      </c>
      <c r="M183" s="22" t="n">
        <v>0.445771664381027</v>
      </c>
      <c r="N183" s="22" t="n">
        <v>0.21705935895443</v>
      </c>
    </row>
    <row r="184" customFormat="false" ht="12.75" hidden="false" customHeight="false" outlineLevel="0" collapsed="false">
      <c r="C184" s="23" t="n">
        <v>5</v>
      </c>
      <c r="D184" s="21" t="n">
        <v>0.328938573598862</v>
      </c>
      <c r="E184" s="9" t="n">
        <v>2083.6845703125</v>
      </c>
      <c r="F184" s="9"/>
      <c r="J184" s="23" t="n">
        <f aca="false">J183+1</f>
        <v>8</v>
      </c>
    </row>
    <row r="185" customFormat="false" ht="12.75" hidden="false" customHeight="false" outlineLevel="0" collapsed="false">
      <c r="C185" s="23" t="n">
        <v>6</v>
      </c>
      <c r="D185" s="21" t="n">
        <v>0.291537642478943</v>
      </c>
      <c r="E185" s="9" t="n">
        <v>2084.72412109375</v>
      </c>
      <c r="F185" s="9"/>
      <c r="J185" s="23" t="n">
        <f aca="false">J184+1</f>
        <v>9</v>
      </c>
    </row>
    <row r="186" customFormat="false" ht="12.75" hidden="false" customHeight="false" outlineLevel="0" collapsed="false">
      <c r="C186" s="23" t="n">
        <v>7</v>
      </c>
      <c r="D186" s="21" t="n">
        <v>0.265253305435181</v>
      </c>
      <c r="E186" s="9" t="n">
        <v>2083.34619140625</v>
      </c>
      <c r="F186" s="9"/>
      <c r="J186" s="23" t="n">
        <f aca="false">J185+1</f>
        <v>10</v>
      </c>
      <c r="K186" s="6" t="n">
        <v>4</v>
      </c>
      <c r="L186" s="6" t="n">
        <v>0.0780222713947296</v>
      </c>
      <c r="M186" s="6" t="n">
        <v>4</v>
      </c>
      <c r="N186" s="6" t="n">
        <v>0.0768985897302628</v>
      </c>
    </row>
    <row r="187" customFormat="false" ht="12.75" hidden="false" customHeight="false" outlineLevel="0" collapsed="false">
      <c r="C187" s="23" t="n">
        <v>8</v>
      </c>
      <c r="D187" s="21" t="n">
        <v>0.245754793286324</v>
      </c>
      <c r="E187" s="9" t="n">
        <v>2079.35668945313</v>
      </c>
      <c r="F187" s="9"/>
      <c r="J187" s="23" t="n">
        <f aca="false">J186+1</f>
        <v>11</v>
      </c>
      <c r="K187" s="6" t="n">
        <v>1</v>
      </c>
      <c r="L187" s="6" t="n">
        <v>0.291537642478943</v>
      </c>
      <c r="M187" s="6" t="n">
        <v>1</v>
      </c>
      <c r="N187" s="6" t="n">
        <v>0.160480931401253</v>
      </c>
    </row>
    <row r="188" customFormat="false" ht="12.75" hidden="false" customHeight="false" outlineLevel="0" collapsed="false">
      <c r="C188" s="23" t="n">
        <v>9</v>
      </c>
      <c r="D188" s="21" t="n">
        <v>0.230710223317146</v>
      </c>
      <c r="E188" s="9" t="n">
        <v>2072.54760742188</v>
      </c>
      <c r="F188" s="9"/>
      <c r="J188" s="23" t="n">
        <f aca="false">J187+1</f>
        <v>12</v>
      </c>
      <c r="K188" s="6" t="n">
        <v>2</v>
      </c>
      <c r="L188" s="6" t="n">
        <v>0.373244076967239</v>
      </c>
      <c r="M188" s="6" t="n">
        <v>2</v>
      </c>
      <c r="N188" s="6" t="n">
        <v>0.18916592001915</v>
      </c>
    </row>
    <row r="189" customFormat="false" ht="12.75" hidden="false" customHeight="false" outlineLevel="0" collapsed="false">
      <c r="C189" s="23" t="n">
        <v>10</v>
      </c>
      <c r="D189" s="21" t="n">
        <v>0.218750983476639</v>
      </c>
      <c r="E189" s="9" t="n">
        <v>2062.69873046875</v>
      </c>
      <c r="F189" s="9"/>
      <c r="J189" s="23" t="n">
        <f aca="false">J188+1</f>
        <v>13</v>
      </c>
      <c r="K189" s="6" t="n">
        <v>3</v>
      </c>
      <c r="L189" s="6" t="n">
        <v>0.445771664381027</v>
      </c>
      <c r="M189" s="6" t="n">
        <v>3</v>
      </c>
      <c r="N189" s="6" t="n">
        <v>0.21705935895443</v>
      </c>
    </row>
    <row r="190" customFormat="false" ht="12.75" hidden="false" customHeight="false" outlineLevel="0" collapsed="false">
      <c r="C190" s="23" t="n">
        <v>11</v>
      </c>
      <c r="D190" s="21" t="n">
        <v>0.209020048379898</v>
      </c>
      <c r="E190" s="9" t="n">
        <v>2049.57495117188</v>
      </c>
      <c r="F190" s="9"/>
      <c r="J190" s="23" t="n">
        <f aca="false">J189+1</f>
        <v>14</v>
      </c>
    </row>
    <row r="191" customFormat="false" ht="12.75" hidden="false" customHeight="false" outlineLevel="0" collapsed="false">
      <c r="C191" s="23" t="n">
        <v>12</v>
      </c>
      <c r="D191" s="21" t="n">
        <v>0.20095269382</v>
      </c>
      <c r="E191" s="9" t="n">
        <v>2032.92602539063</v>
      </c>
      <c r="F191" s="9"/>
      <c r="J191" s="23" t="n">
        <f aca="false">J190+1</f>
        <v>15</v>
      </c>
    </row>
    <row r="192" customFormat="false" ht="12.75" hidden="false" customHeight="false" outlineLevel="0" collapsed="false">
      <c r="C192" s="23" t="n">
        <v>13</v>
      </c>
      <c r="D192" s="21" t="n">
        <v>0.194161325693131</v>
      </c>
      <c r="E192" s="9" t="n">
        <v>2012.48571777344</v>
      </c>
      <c r="F192" s="9"/>
      <c r="J192" s="23" t="n">
        <f aca="false">J191+1</f>
        <v>16</v>
      </c>
    </row>
    <row r="193" customFormat="false" ht="12.75" hidden="false" customHeight="false" outlineLevel="0" collapsed="false">
      <c r="C193" s="23" t="n">
        <v>14</v>
      </c>
      <c r="D193" s="21" t="n">
        <v>0.188370794057846</v>
      </c>
      <c r="E193" s="9" t="n">
        <v>1987.97058105469</v>
      </c>
      <c r="F193" s="9"/>
      <c r="J193" s="23" t="n">
        <f aca="false">J192+1</f>
        <v>17</v>
      </c>
    </row>
    <row r="194" customFormat="false" ht="12.75" hidden="false" customHeight="false" outlineLevel="0" collapsed="false">
      <c r="C194" s="23" t="n">
        <v>15</v>
      </c>
      <c r="D194" s="21" t="n">
        <v>0.183380216360092</v>
      </c>
      <c r="E194" s="9" t="n">
        <v>1959.07922363281</v>
      </c>
      <c r="F194" s="9"/>
      <c r="J194" s="23" t="n">
        <f aca="false">J193+1</f>
        <v>18</v>
      </c>
    </row>
    <row r="195" customFormat="false" ht="12.75" hidden="false" customHeight="false" outlineLevel="0" collapsed="false">
      <c r="C195" s="23" t="n">
        <v>16</v>
      </c>
      <c r="D195" s="21" t="n">
        <v>0.179039344191551</v>
      </c>
      <c r="E195" s="9" t="n">
        <v>1925.49108886719</v>
      </c>
      <c r="F195" s="9"/>
      <c r="J195" s="23" t="n">
        <f aca="false">J194+1</f>
        <v>19</v>
      </c>
    </row>
    <row r="196" customFormat="false" ht="12.75" hidden="false" customHeight="false" outlineLevel="0" collapsed="false">
      <c r="C196" s="23" t="n">
        <v>17</v>
      </c>
      <c r="D196" s="21" t="n">
        <v>0.175442472100258</v>
      </c>
      <c r="E196" s="9" t="n">
        <v>1886.86499023438</v>
      </c>
      <c r="F196" s="9"/>
      <c r="J196" s="23" t="n">
        <f aca="false">J195+1</f>
        <v>20</v>
      </c>
    </row>
    <row r="197" customFormat="false" ht="12.75" hidden="false" customHeight="false" outlineLevel="0" collapsed="false">
      <c r="C197" s="23" t="n">
        <v>18</v>
      </c>
      <c r="D197" s="21" t="n">
        <v>0.17245127260685</v>
      </c>
      <c r="E197" s="9" t="n">
        <v>1842.83813476563</v>
      </c>
      <c r="F197" s="9"/>
      <c r="J197" s="23" t="n">
        <f aca="false">J196+1</f>
        <v>21</v>
      </c>
    </row>
    <row r="198" customFormat="false" ht="12.75" hidden="false" customHeight="false" outlineLevel="0" collapsed="false">
      <c r="C198" s="23" t="n">
        <v>19</v>
      </c>
      <c r="D198" s="21" t="n">
        <v>0.169958755373955</v>
      </c>
      <c r="E198" s="9" t="n">
        <v>1793.02502441406</v>
      </c>
      <c r="F198" s="9"/>
      <c r="J198" s="23" t="n">
        <f aca="false">J197+1</f>
        <v>22</v>
      </c>
    </row>
    <row r="199" customFormat="false" ht="12.75" hidden="false" customHeight="false" outlineLevel="0" collapsed="false">
      <c r="C199" s="23" t="n">
        <v>20</v>
      </c>
      <c r="D199" s="26" t="n">
        <v>0.167880684137344</v>
      </c>
      <c r="E199" s="13" t="n">
        <v>1737.01538085938</v>
      </c>
      <c r="J199" s="23" t="n">
        <f aca="false">J198+1</f>
        <v>23</v>
      </c>
    </row>
    <row r="200" customFormat="false" ht="12.75" hidden="false" customHeight="false" outlineLevel="0" collapsed="false">
      <c r="C200" s="23" t="n">
        <v>21</v>
      </c>
      <c r="D200" s="26" t="n">
        <v>0.166149765253067</v>
      </c>
      <c r="E200" s="13" t="n">
        <v>1674.37329101563</v>
      </c>
      <c r="J200" s="23" t="n">
        <f aca="false">J199+1</f>
        <v>24</v>
      </c>
    </row>
    <row r="201" customFormat="false" ht="12.75" hidden="false" customHeight="false" outlineLevel="0" collapsed="false">
      <c r="C201" s="23" t="n">
        <v>22</v>
      </c>
      <c r="D201" s="26" t="n">
        <v>0.164711385965347</v>
      </c>
      <c r="E201" s="13" t="n">
        <v>1604.63549804688</v>
      </c>
      <c r="J201" s="23" t="n">
        <f aca="false">J200+1</f>
        <v>25</v>
      </c>
    </row>
    <row r="202" customFormat="false" ht="12.75" hidden="false" customHeight="false" outlineLevel="0" collapsed="false">
      <c r="C202" s="23" t="n">
        <v>23</v>
      </c>
      <c r="D202" s="26" t="n">
        <v>0.163520693778992</v>
      </c>
      <c r="E202" s="13" t="n">
        <v>1527.30944824219</v>
      </c>
      <c r="J202" s="23" t="n">
        <f aca="false">J201+1</f>
        <v>26</v>
      </c>
    </row>
    <row r="203" customFormat="false" ht="12.75" hidden="false" customHeight="false" outlineLevel="0" collapsed="false">
      <c r="C203" s="23" t="n">
        <v>24</v>
      </c>
      <c r="D203" s="26" t="n">
        <v>0.162540391087532</v>
      </c>
      <c r="E203" s="13" t="n">
        <v>1441.87170410156</v>
      </c>
      <c r="J203" s="23" t="n">
        <f aca="false">J202+1</f>
        <v>27</v>
      </c>
    </row>
    <row r="204" customFormat="false" ht="12.75" hidden="false" customHeight="false" outlineLevel="0" collapsed="false">
      <c r="C204" s="23" t="n">
        <v>25</v>
      </c>
      <c r="D204" s="26" t="n">
        <v>0.161739125847816</v>
      </c>
      <c r="E204" s="13" t="n">
        <v>1347.76611328125</v>
      </c>
      <c r="J204" s="23" t="n">
        <f aca="false">J203+1</f>
        <v>28</v>
      </c>
    </row>
    <row r="205" customFormat="false" ht="12.75" hidden="false" customHeight="false" outlineLevel="0" collapsed="false">
      <c r="C205" s="23" t="n">
        <v>26</v>
      </c>
      <c r="D205" s="26" t="n">
        <v>0.161090314388275</v>
      </c>
      <c r="E205" s="13" t="n">
        <v>1244.40185546875</v>
      </c>
      <c r="J205" s="23" t="n">
        <f aca="false">J204+1</f>
        <v>29</v>
      </c>
    </row>
    <row r="206" customFormat="false" ht="12.75" hidden="false" customHeight="false" outlineLevel="0" collapsed="false">
      <c r="C206" s="23" t="n">
        <v>27</v>
      </c>
      <c r="D206" s="26" t="n">
        <v>0.160571277141571</v>
      </c>
      <c r="E206" s="13" t="n">
        <v>1131.15124511719</v>
      </c>
      <c r="J206" s="23" t="n">
        <f aca="false">J205+1</f>
        <v>30</v>
      </c>
    </row>
    <row r="207" customFormat="false" ht="12.75" hidden="false" customHeight="false" outlineLevel="0" collapsed="false">
      <c r="C207" s="23" t="n">
        <v>28</v>
      </c>
      <c r="D207" s="26" t="n">
        <v>0.160162538290024</v>
      </c>
      <c r="E207" s="13" t="n">
        <v>1007.34716796875</v>
      </c>
      <c r="J207" s="23" t="n">
        <f aca="false">J206+1</f>
        <v>31</v>
      </c>
    </row>
    <row r="208" customFormat="false" ht="12.75" hidden="false" customHeight="false" outlineLevel="0" collapsed="false">
      <c r="C208" s="23" t="n">
        <v>29</v>
      </c>
      <c r="D208" s="26" t="n">
        <v>0.159847244620323</v>
      </c>
      <c r="E208" s="13" t="n">
        <v>872.281433105469</v>
      </c>
      <c r="J208" s="23" t="n">
        <f aca="false">J207+1</f>
        <v>32</v>
      </c>
    </row>
    <row r="209" customFormat="false" ht="12.75" hidden="false" customHeight="false" outlineLevel="0" collapsed="false">
      <c r="C209" s="23" t="n">
        <v>30</v>
      </c>
      <c r="D209" s="26" t="n">
        <v>0.159610897302628</v>
      </c>
      <c r="E209" s="13" t="n">
        <v>725.20166015625</v>
      </c>
      <c r="J209" s="23" t="n">
        <f aca="false">J208+1</f>
        <v>33</v>
      </c>
    </row>
    <row r="210" customFormat="false" ht="12.75" hidden="false" customHeight="false" outlineLevel="0" collapsed="false">
      <c r="C210" s="23" t="n">
        <v>31</v>
      </c>
      <c r="D210" s="26" t="n">
        <v>0.159440860152245</v>
      </c>
      <c r="E210" s="13" t="n">
        <v>565.308776855469</v>
      </c>
      <c r="J210" s="23" t="n">
        <f aca="false">J209+1</f>
        <v>34</v>
      </c>
    </row>
    <row r="211" customFormat="false" ht="12.75" hidden="false" customHeight="false" outlineLevel="0" collapsed="false">
      <c r="C211" s="23" t="n">
        <v>32</v>
      </c>
      <c r="D211" s="26" t="n">
        <v>0.159326240420342</v>
      </c>
      <c r="E211" s="13" t="n">
        <v>391.754150390625</v>
      </c>
      <c r="J211" s="23" t="n">
        <f aca="false">J210+1</f>
        <v>35</v>
      </c>
    </row>
    <row r="212" customFormat="false" ht="12.75" hidden="false" customHeight="false" outlineLevel="0" collapsed="false">
      <c r="C212" s="23" t="n">
        <v>33</v>
      </c>
      <c r="D212" s="26" t="n">
        <v>0.159257605671883</v>
      </c>
      <c r="E212" s="13" t="n">
        <v>203.636825561523</v>
      </c>
    </row>
    <row r="213" customFormat="false" ht="12.75" hidden="false" customHeight="false" outlineLevel="0" collapsed="false">
      <c r="C213" s="23" t="n">
        <v>34</v>
      </c>
      <c r="D213" s="26" t="n">
        <v>0.159226804971695</v>
      </c>
      <c r="E213" s="13" t="n">
        <v>0</v>
      </c>
    </row>
    <row r="214" customFormat="false" ht="12.75" hidden="false" customHeight="false" outlineLevel="0" collapsed="false">
      <c r="C214" s="23" t="n">
        <v>35</v>
      </c>
      <c r="D214" s="26" t="n">
        <v>0.159514635801315</v>
      </c>
      <c r="E214" s="13" t="n">
        <v>0</v>
      </c>
    </row>
  </sheetData>
  <dataValidations count="60">
    <dataValidation allowBlank="true" errorStyle="stop" operator="between" prompt="Use different traffic scenarios as the starting level is uncertain.&#10;&#10;The different cases are driven by the combo box above." promptTitle="Base Traffic Scenarios" showDropDown="false" showErrorMessage="true" showInputMessage="true" sqref="E18:E21" type="none">
      <formula1>0</formula1>
      <formula2>0</formula2>
    </dataValidation>
    <dataValidation allowBlank="true" errorStyle="stop" operator="between" prompt="This is the number of years of high growth before growth stablizes at the overall growth rate in the GDP." promptTitle="Ramp Years" showDropDown="false" showErrorMessage="true" showInputMessage="true" sqref="E23" type="none">
      <formula1>0</formula1>
      <formula2>0</formula2>
    </dataValidation>
    <dataValidation allowBlank="true" errorStyle="stop" operator="between" prompt="This is the rate of growth after the project opens which is faster than the overall growth in the GDP." promptTitle="Ramp Rate" showDropDown="false" showErrorMessage="true" showInputMessage="true" sqref="E26:E29" type="none">
      <formula1>0</formula1>
      <formula2>0</formula2>
    </dataValidation>
    <dataValidation allowBlank="true" errorStyle="stop" operator="between" prompt="This is the growth in GDP for with the growth stablizes." promptTitle="GDP Growth Rate" showDropDown="false" showErrorMessage="true" showInputMessage="true" sqref="E31" type="none">
      <formula1>0</formula1>
      <formula2>0</formula2>
    </dataValidation>
    <dataValidation allowBlank="true" errorStyle="stop" operator="between" prompt="This is the variable that determines the year in which the re-financing occurs.  It is the variable that creates flexiblity to determine the optimal period for re-financing." promptTitle="Year of Re-Financing" showDropDown="false" showErrorMessage="true" showInputMessage="true" sqref="E42" type="none">
      <formula1>0</formula1>
      <formula2>0</formula2>
    </dataValidation>
    <dataValidation allowBlank="true" errorStyle="stop" operator="between" prompt="This variable is the size of re-financing.  It is computed through sizing the debt from the DSCR ratio." promptTitle="Amount of Financing" showDropDown="false" showErrorMessage="true" showInputMessage="true" sqref="E43" type="none">
      <formula1>0</formula1>
      <formula2>0</formula2>
    </dataValidation>
    <dataValidation allowBlank="true" errorStyle="stop" operator="between" prompt="This is the variable that determines the term of the debt.  The debt term lasts until the end of the life minus the buffer." promptTitle="Buffer Period" showDropDown="false" showErrorMessage="true" showInputMessage="true" sqref="E44" type="none">
      <formula1>0</formula1>
      <formula2>0</formula2>
    </dataValidation>
    <dataValidation allowBlank="true" errorStyle="stop" operator="between" prompt="To find the period in which the re-financed debt must be fully re-paid, use a look-up technique and find the period of the project that corresponds to the column where the buffer equals the remaining life." promptTitle="Last Period of Debt" showDropDown="false" showErrorMessage="true" showInputMessage="true" sqref="E45" type="none">
      <formula1>0</formula1>
      <formula2>0</formula2>
    </dataValidation>
    <dataValidation allowBlank="true" errorStyle="stop" operator="between" prompt="The tenor of the re-financed debt is the ending period of the debt less the re-financing period." promptTitle="Tenor of Debt" showDropDown="false" showErrorMessage="true" showInputMessage="true" sqref="E46" type="none">
      <formula1>0</formula1>
      <formula2>0</formula2>
    </dataValidation>
    <dataValidation allowBlank="true" errorStyle="stop" operator="between" prompt="This is the standard initial period defined as 1-construction period.  If there is a one period construction, then the number is zero." promptTitle="Initial Period" showDropDown="false" showErrorMessage="true" showInputMessage="true" sqref="E53" type="none">
      <formula1>0</formula1>
      <formula2>0</formula2>
    </dataValidation>
    <dataValidation allowBlank="true" errorStyle="stop" operator="between" prompt="This begins with the initial period and then increments each subsequent period with 1.0 as ususal" promptTitle="Age of Project" showDropDown="false" showErrorMessage="true" showInputMessage="true" sqref="E54:BM54" type="none">
      <formula1>0</formula1>
      <formula2>0</formula2>
    </dataValidation>
    <dataValidation allowBlank="true" errorStyle="stop" operator="between" prompt="This is the total project life minus the age.  It works because each period cash flows occur at the end of period." promptTitle="Remaining Life" showDropDown="false" showErrorMessage="true" showInputMessage="true" sqref="E56:BM56" type="none">
      <formula1>0</formula1>
      <formula2>0</formula2>
    </dataValidation>
    <dataValidation allowBlank="true" errorStyle="stop" operator="between" prompt="If the period is greater than the re-financing year, then add one; if it is less than the re-financing period it is zero.  This variable is used for the ppmt formula." promptTitle="Age from Re-financing" showDropDown="false" showErrorMessage="true" showInputMessage="true" sqref="E57:BM57" type="none">
      <formula1>0</formula1>
      <formula2>0</formula2>
    </dataValidation>
    <dataValidation allowBlank="true" errorStyle="stop" operator="between" prompt="The standard construction period switch that is less than one." promptTitle="Construction Period" showDropDown="false" showErrorMessage="true" showInputMessage="true" sqref="E59:BM59" type="none">
      <formula1>0</formula1>
      <formula2>0</formula2>
    </dataValidation>
    <dataValidation allowBlank="true" errorStyle="stop" operator="between" prompt="Used for the growth rate calculation where if the period is less than the ramp period, the value is TRUE." promptTitle="Ramp Period" showDropDown="false" showErrorMessage="true" showInputMessage="true" sqref="E60" type="none">
      <formula1>0</formula1>
      <formula2>0</formula2>
    </dataValidation>
    <dataValidation allowBlank="true" errorStyle="stop" operator="between" prompt="If the period is greater than the ramp period then the switch is TRUE" promptTitle="Stable Period" showDropDown="false" showErrorMessage="true" showInputMessage="true" sqref="E61:BM61" type="none">
      <formula1>0</formula1>
      <formula2>0</formula2>
    </dataValidation>
    <dataValidation allowBlank="true" errorStyle="stop" operator="between" prompt="If the age is greater than zero and less than the life of the project" promptTitle="Operating Period" showDropDown="false" showErrorMessage="true" showInputMessage="true" sqref="E62:BM62" type="none">
      <formula1>0</formula1>
      <formula2>0</formula2>
    </dataValidation>
    <dataValidation allowBlank="true" errorStyle="stop" operator="between" prompt="This is set to true only for the re-financing period." promptTitle="Re-Financing Switch" showDropDown="false" showErrorMessage="true" showInputMessage="true" sqref="E64:BM64" type="none">
      <formula1>0</formula1>
      <formula2>0</formula2>
    </dataValidation>
    <dataValidation allowBlank="true" errorStyle="stop" operator="between" prompt="This is defined using the index for the ramp period" promptTitle="Ramp Period Growth" showDropDown="false" showErrorMessage="true" showInputMessage="true" sqref="E72:BM72" type="none">
      <formula1>0</formula1>
      <formula2>0</formula2>
    </dataValidation>
    <dataValidation allowBlank="true" errorStyle="stop" operator="between" prompt="This is the sum of the two growth rates&#10;" promptTitle="Total Growth" showDropDown="false" showErrorMessage="true" showInputMessage="true" sqref="E74:BM74" type="none">
      <formula1>0</formula1>
      <formula2>0</formula2>
    </dataValidation>
    <dataValidation allowBlank="true" errorStyle="stop" operator="between" prompt="The last period multiplied by one plus the index.  Begin the index at 1.0." promptTitle="Growth Index" showDropDown="false" showErrorMessage="true" showInputMessage="true" sqref="E75:BM75" type="none">
      <formula1>0</formula1>
      <formula2>0</formula2>
    </dataValidation>
    <dataValidation allowBlank="true" errorStyle="stop" operator="between" prompt="This is from the index command.  Multiply by the operating period switch." promptTitle="Base Traffic" showDropDown="false" showErrorMessage="true" showInputMessage="true" sqref="E77:BM77" type="none">
      <formula1>0</formula1>
      <formula2>0</formula2>
    </dataValidation>
    <dataValidation allowBlank="true" errorStyle="stop" operator="between" prompt="Multiply the Growth Index by the Base Traffic" promptTitle="Traffic Forecast" showDropDown="false" showErrorMessage="true" showInputMessage="true" sqref="E79:BM79" type="none">
      <formula1>0</formula1>
      <formula2>0</formula2>
    </dataValidation>
    <dataValidation allowBlank="true" errorStyle="stop" operator="between" prompt="This is the standard construction formul for the construction expenditures by the construction switch" promptTitle="Construction" showDropDown="false" showErrorMessage="true" showInputMessage="true" sqref="E84:BM84" type="none">
      <formula1>0</formula1>
      <formula2>0</formula2>
    </dataValidation>
    <dataValidation allowBlank="true" errorStyle="stop" operator="between" prompt="This is the initial leverage multiplied by the total construction expenditures." promptTitle="Debt Financing" showDropDown="false" showErrorMessage="true" showInputMessage="true" sqref="E87:BM87" type="none">
      <formula1>0</formula1>
      <formula2>0</formula2>
    </dataValidation>
    <dataValidation allowBlank="true" errorStyle="stop" operator="between" prompt="This is the total construction less the debt financing" promptTitle="Equity Financing" showDropDown="false" showErrorMessage="true" showInputMessage="true" sqref="E88:BM88" type="none">
      <formula1>0</formula1>
      <formula2>0</formula2>
    </dataValidation>
    <dataValidation allowBlank="true" errorStyle="stop" operator="between" prompt="This is the re-financed debt multiplied by the re-financing switch" promptTitle="New Re-Financing Debt" showDropDown="false" showErrorMessage="true" showInputMessage="true" sqref="E93:BM93" type="none">
      <formula1>0</formula1>
      <formula2>0</formula2>
    </dataValidation>
    <dataValidation allowBlank="true" errorStyle="stop" operator="between" prompt="In order to avoid problems with circularity, make this the opening balance less the scheduled repayments." promptTitle="Repayment of Existing Debt" showDropDown="false" showErrorMessage="true" showInputMessage="true" sqref="E96:BM96" type="none">
      <formula1>0</formula1>
      <formula2>0</formula2>
    </dataValidation>
    <dataValidation allowBlank="true" errorStyle="stop" operator="between" prompt="This is liek the equity issues in the case of the normal sources and uses map." promptTitle="Equity Distribution" showDropDown="false" showErrorMessage="true" showInputMessage="true" sqref="E98:BM98" type="none">
      <formula1>0</formula1>
      <formula2>0</formula2>
    </dataValidation>
    <dataValidation allowBlank="true" errorStyle="stop" operator="between" prompt="This is the total of the uses.  Use the ALT= sign if you are lazy as you should be." promptTitle="Total Uses" showDropDown="false" showErrorMessage="true" showInputMessage="true" sqref="E99:BM99" type="none">
      <formula1>0</formula1>
      <formula2>0</formula2>
    </dataValidation>
    <dataValidation allowBlank="true" errorStyle="stop" operator="between" prompt="This is the accumulation of the debt issues -- the last period plus the debt issued this period." promptTitle="Accumulated Debt " showDropDown="false" showErrorMessage="true" showInputMessage="true" sqref="E104:BM104" type="none">
      <formula1>0</formula1>
      <formula2>0</formula2>
    </dataValidation>
    <dataValidation allowBlank="true" errorStyle="stop" operator="between" prompt="Last period closing" promptTitle="Opening" showDropDown="false" showErrorMessage="true" showInputMessage="true" sqref="E107:BM107" type="none">
      <formula1>0</formula1>
      <formula2>0</formula2>
    </dataValidation>
    <dataValidation allowBlank="true" errorStyle="stop" operator="between" prompt="From Sources of Funds" promptTitle="Draws" showDropDown="false" showErrorMessage="true" showInputMessage="true" sqref="E108:BM108" type="none">
      <formula1>0</formula1>
      <formula2>0</formula2>
    </dataValidation>
    <dataValidation allowBlank="true" errorStyle="stop" operator="between" prompt="From the re-finance sources and uses" promptTitle="Repayment at Re-finance" showDropDown="false" showErrorMessage="true" showInputMessage="true" sqref="E110:BM110" type="none">
      <formula1>0</formula1>
      <formula2>0</formula2>
    </dataValidation>
    <dataValidation allowBlank="true" errorStyle="stop" operator="between" prompt="The opening plus and minus the various items -- use the positive number convention" promptTitle="Closing Balance" showDropDown="false" showErrorMessage="true" showInputMessage="true" sqref="E111:BM111" type="none">
      <formula1>0</formula1>
      <formula2>0</formula2>
    </dataValidation>
    <dataValidation allowBlank="true" errorStyle="stop" operator="between" prompt="From Inputs Above" promptTitle="Interest Rate" showDropDown="false" showErrorMessage="true" showInputMessage="true" sqref="E113:BM113" type="none">
      <formula1>0</formula1>
      <formula2>0</formula2>
    </dataValidation>
    <dataValidation allowBlank="true" errorStyle="stop" operator="between" prompt="Use the opening balance and assume that all flows occur at the end of the year." promptTitle="Interest Expnese" showDropDown="false" showErrorMessage="true" showInputMessage="true" sqref="E114:BM115 F116:BM117" type="none">
      <formula1>0</formula1>
      <formula2>0</formula2>
    </dataValidation>
    <dataValidation allowBlank="true" errorStyle="stop" operator="between" prompt="This is the accumulation of debt from the uses and sources" promptTitle="Accumulted Re-Finance Debt" showDropDown="false" showErrorMessage="true" showInputMessage="true" sqref="E120:BM120" type="none">
      <formula1>0</formula1>
      <formula2>0</formula2>
    </dataValidation>
    <dataValidation allowBlank="true" errorStyle="stop" operator="between" prompt="Use an if test with the repayment switch and the accumulated debt above." promptTitle="Repayment with PPMT Formula" showDropDown="false" showErrorMessage="true" showInputMessage="true" sqref="E121:BM121" type="none">
      <formula1>0</formula1>
      <formula2>0</formula2>
    </dataValidation>
    <dataValidation allowBlank="true" errorStyle="stop" operator="between" prompt="Equals last period closing balance as always" promptTitle="Opening Balance" showDropDown="false" showErrorMessage="true" showInputMessage="true" sqref="E123:BM123" type="none">
      <formula1>0</formula1>
      <formula2>0</formula2>
    </dataValidation>
    <dataValidation allowBlank="true" errorStyle="stop" operator="between" prompt="This is from the re-financing sources and uses statement" promptTitle="New debt" showDropDown="false" showErrorMessage="true" showInputMessage="true" sqref="E124:BM124" type="none">
      <formula1>0</formula1>
      <formula2>0</formula2>
    </dataValidation>
    <dataValidation allowBlank="true" errorStyle="stop" operator="between" prompt="Use the MIN function the opening balance and the amount computed above." promptTitle="Scheduled Repayment" showDropDown="false" showErrorMessage="true" showInputMessage="true" sqref="E125:BM125" type="none">
      <formula1>0</formula1>
      <formula2>0</formula2>
    </dataValidation>
    <dataValidation allowBlank="true" errorStyle="stop" operator="between" prompt="This is the opning balance with adds and deducts using the positive number convention" promptTitle="Closing Balance" showDropDown="false" showErrorMessage="true" showInputMessage="true" sqref="E126:BM126" type="none">
      <formula1>0</formula1>
      <formula2>0</formula2>
    </dataValidation>
    <dataValidation allowBlank="true" errorStyle="stop" operator="between" prompt="This is the interest rate from the re-financing section" promptTitle="Interest Rate" showDropDown="false" showErrorMessage="true" showInputMessage="true" sqref="E128:BM128" type="none">
      <formula1>0</formula1>
      <formula2>0</formula2>
    </dataValidation>
    <dataValidation allowBlank="true" errorStyle="stop" operator="between" prompt="Use same end of period assumption from the initial period" promptTitle="Interest Expense" showDropDown="false" showErrorMessage="true" showInputMessage="true" sqref="E129:BM130 F131:BM131" type="none">
      <formula1>0</formula1>
      <formula2>0</formula2>
    </dataValidation>
    <dataValidation allowBlank="true" errorStyle="stop" operator="between" prompt="From the revenue assumption above" promptTitle="EBITDA" showDropDown="false" showErrorMessage="true" showInputMessage="true" sqref="E134:BM134" type="none">
      <formula1>0</formula1>
      <formula2>0</formula2>
    </dataValidation>
    <dataValidation allowBlank="true" errorStyle="stop" operator="between" prompt="Standard formula" promptTitle="From Sources and Uses " showDropDown="false" showErrorMessage="true" showInputMessage="true" sqref="E135:BM135" type="none">
      <formula1>0</formula1>
      <formula2>0</formula2>
    </dataValidation>
    <dataValidation allowBlank="true" errorStyle="stop" operator="between" prompt="The subtotal as usual and boring" promptTitle="Operating Cash Flow" showDropDown="false" showErrorMessage="true" showInputMessage="true" sqref="E136:BM136" type="none">
      <formula1>0</formula1>
      <formula2>0</formula2>
    </dataValidation>
    <dataValidation allowBlank="true" errorStyle="stop" operator="between" prompt="From the sources and uses of funds statement" promptTitle="Debt Financing" showDropDown="false" showErrorMessage="true" showInputMessage="true" sqref="E137:BM137" type="none">
      <formula1>0</formula1>
      <formula2>0</formula2>
    </dataValidation>
    <dataValidation allowBlank="true" errorStyle="stop" operator="between" prompt="From the sources and uses" promptTitle="Equity Financing" showDropDown="false" showErrorMessage="true" showInputMessage="true" sqref="E138:BM138" type="none">
      <formula1>0</formula1>
      <formula2>0</formula2>
    </dataValidation>
    <dataValidation allowBlank="true" errorStyle="stop" operator="between" prompt="From the sources and uses at re-financing" promptTitle="Re-financed Debt" showDropDown="false" showErrorMessage="true" showInputMessage="true" sqref="E139:BM139" type="none">
      <formula1>0</formula1>
      <formula2>0</formula2>
    </dataValidation>
    <dataValidation allowBlank="true" errorStyle="stop" operator="between" prompt="From the sources and uses during re-financing" promptTitle="Re-financed debt" showDropDown="false" showErrorMessage="true" showInputMessage="true" sqref="E140:BM140" type="none">
      <formula1>0</formula1>
      <formula2>0</formula2>
    </dataValidation>
    <dataValidation allowBlank="true" errorStyle="stop" operator="between" prompt="Subtotal" promptTitle="Cash Flow b/4 debt service" showDropDown="false" showErrorMessage="true" showInputMessage="true" sqref="E141:BM141" type="none">
      <formula1>0</formula1>
      <formula2>0</formula2>
    </dataValidation>
    <dataValidation allowBlank="true" errorStyle="stop" operator="between" prompt="Debt service and interest liked to issues in the debt schedule" promptTitle="From debt schedule" showDropDown="false" showErrorMessage="true" showInputMessage="true" sqref="E142:BM145" type="none">
      <formula1>0</formula1>
      <formula2>0</formula2>
    </dataValidation>
    <dataValidation allowBlank="true" errorStyle="stop" operator="between" prompt="Last subtotal minus debt service components" promptTitle="Subtotal" showDropDown="false" showErrorMessage="true" showInputMessage="true" sqref="E146:BM146" type="none">
      <formula1>0</formula1>
      <formula2>0</formula2>
    </dataValidation>
    <dataValidation allowBlank="true" errorStyle="stop" operator="between" prompt="Use the SUMPRODUCT" promptTitle="Debt at End of Term" showDropDown="false" showErrorMessage="true" showInputMessage="true" sqref="E131" type="none">
      <formula1>0</formula1>
      <formula2>0</formula2>
    </dataValidation>
    <dataValidation allowBlank="true" errorStyle="stop" operator="between" prompt="Used for the growth rate calculation where if the period is greater than the ramp period, the value is TRUE." promptTitle="Ramp Period" showDropDown="false" showErrorMessage="true" showInputMessage="true" sqref="F60:BM60" type="none">
      <formula1>0</formula1>
      <formula2>0</formula2>
    </dataValidation>
    <dataValidation allowBlank="true" errorStyle="stop" operator="between" prompt="Use the SUMPRODUCT function" promptTitle="Debt at end of term" showDropDown="false" showErrorMessage="true" showInputMessage="true" sqref="E116:E117" type="none">
      <formula1>0</formula1>
      <formula2>0</formula2>
    </dataValidation>
    <dataValidation allowBlank="true" errorStyle="stop" operator="between" prompt="Dont use the minimum with sculpting" promptTitle="Repayment" showDropDown="false" showErrorMessage="true" showInputMessage="true" sqref="E109:BM109" type="none">
      <formula1>0</formula1>
      <formula2>0</formula2>
    </dataValidation>
    <dataValidation allowBlank="true" errorStyle="stop" operator="between" prompt="This is computed using the formula cash flow/DSCR - Interest" promptTitle="Sculpted Repayment" showDropDown="false" showErrorMessage="true" showInputMessage="true" sqref="E105:BM1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4.base_lev_sculpt">
                <anchor moveWithCells="true" sizeWithCells="false">
                  <from>
                    <xdr:col>0</xdr:col>
                    <xdr:colOff>160200</xdr:colOff>
                    <xdr:row>0</xdr:row>
                    <xdr:rowOff>95400</xdr:rowOff>
                  </from>
                  <to>
                    <xdr:col>3</xdr:col>
                    <xdr:colOff>136080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ize_refy">
                <anchor moveWithCells="true" sizeWithCells="false">
                  <from>
                    <xdr:col>0</xdr:col>
                    <xdr:colOff>150120</xdr:colOff>
                    <xdr:row>2</xdr:row>
                    <xdr:rowOff>152280</xdr:rowOff>
                  </from>
                  <to>
                    <xdr:col>3</xdr:col>
                    <xdr:colOff>135036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Tables.One_Way_Data_1">
                <anchor moveWithCells="true" sizeWithCells="false">
                  <from>
                    <xdr:col>5</xdr:col>
                    <xdr:colOff>523440</xdr:colOff>
                    <xdr:row>171</xdr:row>
                    <xdr:rowOff>9720</xdr:rowOff>
                  </from>
                  <to>
                    <xdr:col>7</xdr:col>
                    <xdr:colOff>282600</xdr:colOff>
                    <xdr:row>17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-Finance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30240</xdr:colOff>
                    <xdr:row>0</xdr:row>
                    <xdr:rowOff>56880</xdr:rowOff>
                  </from>
                  <to>
                    <xdr:col>6</xdr:col>
                    <xdr:colOff>362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3:01:42Z</dcterms:created>
  <dc:creator>Bill Gates</dc:creator>
  <dc:description/>
  <dc:language>en-US</dc:language>
  <cp:lastModifiedBy>Elvis Presley</cp:lastModifiedBy>
  <dcterms:modified xsi:type="dcterms:W3CDTF">2010-01-07T03:14:16Z</dcterms:modified>
  <cp:revision>0</cp:revision>
  <dc:subject/>
  <dc:title/>
</cp:coreProperties>
</file>